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960115"/>
        <c:axId val="55908803"/>
      </c:barChart>
      <c:catAx>
        <c:axId val="78960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08803"/>
        <c:auto val="1"/>
        <c:lblAlgn val="ctr"/>
        <c:lblOffset val="100"/>
        <c:noMultiLvlLbl val="0"/>
      </c:catAx>
      <c:valAx>
        <c:axId val="55908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60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710840"/>
        <c:axId val="26212395"/>
      </c:barChart>
      <c:catAx>
        <c:axId val="82710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12395"/>
        <c:auto val="1"/>
        <c:lblAlgn val="ctr"/>
        <c:lblOffset val="100"/>
        <c:noMultiLvlLbl val="0"/>
      </c:catAx>
      <c:valAx>
        <c:axId val="26212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108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421267"/>
        <c:axId val="27291558"/>
      </c:barChart>
      <c:catAx>
        <c:axId val="38421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91558"/>
        <c:auto val="1"/>
        <c:lblAlgn val="ctr"/>
        <c:lblOffset val="100"/>
        <c:noMultiLvlLbl val="0"/>
      </c:catAx>
      <c:valAx>
        <c:axId val="27291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212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438011"/>
        <c:axId val="28192666"/>
      </c:barChart>
      <c:catAx>
        <c:axId val="90438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92666"/>
        <c:auto val="1"/>
        <c:lblAlgn val="ctr"/>
        <c:lblOffset val="100"/>
        <c:noMultiLvlLbl val="0"/>
      </c:catAx>
      <c:valAx>
        <c:axId val="28192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380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