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086"/>
        <c:axId val="98115689"/>
      </c:lineChart>
      <c:catAx>
        <c:axId val="772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5689"/>
        <c:crossesAt val="0"/>
        <c:auto val="1"/>
        <c:lblAlgn val="ctr"/>
        <c:lblOffset val="100"/>
        <c:noMultiLvlLbl val="0"/>
      </c:catAx>
      <c:valAx>
        <c:axId val="9811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8561"/>
        <c:axId val="24255705"/>
      </c:lineChart>
      <c:catAx>
        <c:axId val="433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5705"/>
        <c:crossesAt val="0"/>
        <c:auto val="1"/>
        <c:lblAlgn val="ctr"/>
        <c:lblOffset val="100"/>
        <c:noMultiLvlLbl val="0"/>
      </c:catAx>
      <c:valAx>
        <c:axId val="2425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874639"/>
        <c:axId val="33367082"/>
      </c:barChart>
      <c:catAx>
        <c:axId val="5387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7082"/>
        <c:crossesAt val="0"/>
        <c:auto val="1"/>
        <c:lblAlgn val="ctr"/>
        <c:lblOffset val="100"/>
        <c:noMultiLvlLbl val="0"/>
      </c:catAx>
      <c:valAx>
        <c:axId val="3336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09667"/>
        <c:axId val="82075926"/>
        <c:axId val="48738655"/>
      </c:bar3DChart>
      <c:catAx>
        <c:axId val="32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5926"/>
        <c:crossesAt val="0"/>
        <c:auto val="1"/>
        <c:lblAlgn val="ctr"/>
        <c:lblOffset val="100"/>
        <c:noMultiLvlLbl val="0"/>
      </c:catAx>
      <c:valAx>
        <c:axId val="8207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9667"/>
        <c:crossesAt val="1"/>
        <c:crossBetween val="midCat"/>
      </c:valAx>
      <c:serAx>
        <c:axId val="4873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59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01288"/>
        <c:axId val="62395727"/>
      </c:scatterChart>
      <c:valAx>
        <c:axId val="584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5727"/>
        <c:crossesAt val="0"/>
        <c:crossBetween val="midCat"/>
      </c:valAx>
      <c:valAx>
        <c:axId val="6239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1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27078"/>
        <c:axId val="8893773"/>
      </c:scatterChart>
      <c:valAx>
        <c:axId val="81527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773"/>
        <c:crossesAt val="0"/>
        <c:crossBetween val="midCat"/>
        <c:majorUnit val="30"/>
        <c:minorUnit val="30"/>
      </c:valAx>
      <c:valAx>
        <c:axId val="8893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27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866557"/>
        <c:axId val="71906819"/>
      </c:scatterChart>
      <c:valAx>
        <c:axId val="55866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6819"/>
        <c:crossesAt val="0"/>
        <c:crossBetween val="midCat"/>
        <c:majorUnit val="30"/>
        <c:minorUnit val="30"/>
      </c:valAx>
      <c:valAx>
        <c:axId val="71906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6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