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613127"/>
        <c:axId val="615580"/>
      </c:scatterChart>
      <c:valAx>
        <c:axId val="94613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580"/>
        <c:crossesAt val="0"/>
        <c:crossBetween val="midCat"/>
      </c:valAx>
      <c:valAx>
        <c:axId val="615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131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175794"/>
        <c:axId val="76539607"/>
      </c:scatterChart>
      <c:valAx>
        <c:axId val="14175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9607"/>
        <c:crossesAt val="0"/>
        <c:crossBetween val="midCat"/>
      </c:valAx>
      <c:valAx>
        <c:axId val="76539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757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