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893567"/>
        <c:axId val="73107071"/>
      </c:lineChart>
      <c:catAx>
        <c:axId val="14893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07071"/>
        <c:crossesAt val="0"/>
        <c:auto val="1"/>
        <c:lblAlgn val="ctr"/>
        <c:lblOffset val="100"/>
        <c:noMultiLvlLbl val="0"/>
      </c:catAx>
      <c:valAx>
        <c:axId val="73107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93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661945"/>
        <c:axId val="69619911"/>
      </c:lineChart>
      <c:catAx>
        <c:axId val="99661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19911"/>
        <c:crossesAt val="0"/>
        <c:auto val="1"/>
        <c:lblAlgn val="ctr"/>
        <c:lblOffset val="100"/>
        <c:noMultiLvlLbl val="0"/>
      </c:catAx>
      <c:valAx>
        <c:axId val="69619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61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623417"/>
        <c:axId val="24521227"/>
      </c:lineChart>
      <c:catAx>
        <c:axId val="53623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21227"/>
        <c:crossesAt val="0"/>
        <c:auto val="1"/>
        <c:lblAlgn val="ctr"/>
        <c:lblOffset val="100"/>
        <c:noMultiLvlLbl val="0"/>
      </c:catAx>
      <c:valAx>
        <c:axId val="24521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23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663914"/>
        <c:axId val="63592751"/>
      </c:lineChart>
      <c:catAx>
        <c:axId val="51663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92751"/>
        <c:crossesAt val="0"/>
        <c:auto val="1"/>
        <c:lblAlgn val="ctr"/>
        <c:lblOffset val="100"/>
        <c:noMultiLvlLbl val="0"/>
      </c:catAx>
      <c:valAx>
        <c:axId val="63592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63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016737"/>
        <c:axId val="52030589"/>
      </c:lineChart>
      <c:catAx>
        <c:axId val="74016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30589"/>
        <c:crossesAt val="0"/>
        <c:auto val="1"/>
        <c:lblAlgn val="ctr"/>
        <c:lblOffset val="100"/>
        <c:noMultiLvlLbl val="0"/>
      </c:catAx>
      <c:valAx>
        <c:axId val="52030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16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049734"/>
        <c:axId val="49858238"/>
      </c:lineChart>
      <c:catAx>
        <c:axId val="73049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58238"/>
        <c:crossesAt val="0"/>
        <c:auto val="1"/>
        <c:lblAlgn val="ctr"/>
        <c:lblOffset val="100"/>
        <c:noMultiLvlLbl val="0"/>
      </c:catAx>
      <c:valAx>
        <c:axId val="49858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49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288638"/>
        <c:axId val="61930036"/>
      </c:lineChart>
      <c:catAx>
        <c:axId val="85288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30036"/>
        <c:crossesAt val="0"/>
        <c:auto val="1"/>
        <c:lblAlgn val="ctr"/>
        <c:lblOffset val="100"/>
        <c:noMultiLvlLbl val="0"/>
      </c:catAx>
      <c:valAx>
        <c:axId val="61930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88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251785"/>
        <c:axId val="18691834"/>
      </c:lineChart>
      <c:catAx>
        <c:axId val="72251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91834"/>
        <c:crossesAt val="0"/>
        <c:auto val="1"/>
        <c:lblAlgn val="ctr"/>
        <c:lblOffset val="100"/>
        <c:noMultiLvlLbl val="0"/>
      </c:catAx>
      <c:valAx>
        <c:axId val="18691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51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75085"/>
        <c:axId val="25551271"/>
      </c:lineChart>
      <c:catAx>
        <c:axId val="7675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51271"/>
        <c:crossesAt val="0"/>
        <c:auto val="1"/>
        <c:lblAlgn val="ctr"/>
        <c:lblOffset val="100"/>
        <c:noMultiLvlLbl val="0"/>
      </c:catAx>
      <c:valAx>
        <c:axId val="25551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5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617785"/>
        <c:axId val="70170607"/>
      </c:lineChart>
      <c:catAx>
        <c:axId val="19617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70607"/>
        <c:crossesAt val="0"/>
        <c:auto val="1"/>
        <c:lblAlgn val="ctr"/>
        <c:lblOffset val="100"/>
        <c:noMultiLvlLbl val="0"/>
      </c:catAx>
      <c:valAx>
        <c:axId val="70170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17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