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38390631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38390745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