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766411"/>
        <c:axId val="2021213"/>
      </c:barChart>
      <c:catAx>
        <c:axId val="1976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213"/>
        <c:crossesAt val="0"/>
        <c:auto val="1"/>
        <c:lblAlgn val="ctr"/>
        <c:lblOffset val="100"/>
        <c:noMultiLvlLbl val="0"/>
      </c:catAx>
      <c:valAx>
        <c:axId val="20212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6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575838"/>
        <c:axId val="82339931"/>
      </c:barChart>
      <c:catAx>
        <c:axId val="75575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9931"/>
        <c:crossesAt val="0"/>
        <c:auto val="1"/>
        <c:lblAlgn val="ctr"/>
        <c:lblOffset val="100"/>
        <c:noMultiLvlLbl val="0"/>
      </c:catAx>
      <c:valAx>
        <c:axId val="823399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758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