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967272"/>
        <c:axId val="59068581"/>
      </c:barChart>
      <c:catAx>
        <c:axId val="12967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68581"/>
        <c:auto val="1"/>
        <c:lblAlgn val="ctr"/>
        <c:lblOffset val="100"/>
        <c:noMultiLvlLbl val="0"/>
      </c:catAx>
      <c:valAx>
        <c:axId val="59068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67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623440"/>
        <c:axId val="67382042"/>
      </c:barChart>
      <c:catAx>
        <c:axId val="64623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82042"/>
        <c:auto val="1"/>
        <c:lblAlgn val="ctr"/>
        <c:lblOffset val="100"/>
        <c:noMultiLvlLbl val="0"/>
      </c:catAx>
      <c:valAx>
        <c:axId val="67382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23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8597"/>
        <c:axId val="17218440"/>
      </c:barChart>
      <c:catAx>
        <c:axId val="428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18440"/>
        <c:auto val="1"/>
        <c:lblAlgn val="ctr"/>
        <c:lblOffset val="100"/>
        <c:noMultiLvlLbl val="0"/>
      </c:catAx>
      <c:valAx>
        <c:axId val="17218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5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195521"/>
        <c:axId val="96198473"/>
      </c:barChart>
      <c:catAx>
        <c:axId val="18195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98473"/>
        <c:auto val="1"/>
        <c:lblAlgn val="ctr"/>
        <c:lblOffset val="100"/>
        <c:noMultiLvlLbl val="0"/>
      </c:catAx>
      <c:valAx>
        <c:axId val="96198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955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