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810"/>
        <c:axId val="70069297"/>
      </c:lineChart>
      <c:catAx>
        <c:axId val="98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9297"/>
        <c:crossesAt val="0"/>
        <c:auto val="1"/>
        <c:lblAlgn val="ctr"/>
        <c:lblOffset val="100"/>
        <c:noMultiLvlLbl val="0"/>
      </c:catAx>
      <c:valAx>
        <c:axId val="7006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2954"/>
        <c:axId val="43985836"/>
      </c:lineChart>
      <c:catAx>
        <c:axId val="779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836"/>
        <c:crossesAt val="0"/>
        <c:auto val="1"/>
        <c:lblAlgn val="ctr"/>
        <c:lblOffset val="100"/>
        <c:noMultiLvlLbl val="0"/>
      </c:catAx>
      <c:valAx>
        <c:axId val="4398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09224"/>
        <c:axId val="42935697"/>
      </c:barChart>
      <c:catAx>
        <c:axId val="514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697"/>
        <c:crossesAt val="0"/>
        <c:auto val="1"/>
        <c:lblAlgn val="ctr"/>
        <c:lblOffset val="100"/>
        <c:noMultiLvlLbl val="0"/>
      </c:catAx>
      <c:valAx>
        <c:axId val="4293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89799"/>
        <c:axId val="51451449"/>
        <c:axId val="21949782"/>
      </c:bar3DChart>
      <c:catAx>
        <c:axId val="393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1449"/>
        <c:crossesAt val="0"/>
        <c:auto val="1"/>
        <c:lblAlgn val="ctr"/>
        <c:lblOffset val="100"/>
        <c:noMultiLvlLbl val="0"/>
      </c:catAx>
      <c:valAx>
        <c:axId val="5145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9799"/>
        <c:crossesAt val="1"/>
        <c:crossBetween val="midCat"/>
      </c:valAx>
      <c:serAx>
        <c:axId val="219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14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03916"/>
        <c:axId val="55467876"/>
      </c:scatterChart>
      <c:valAx>
        <c:axId val="128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7876"/>
        <c:crossesAt val="0"/>
        <c:crossBetween val="midCat"/>
      </c:valAx>
      <c:valAx>
        <c:axId val="5546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3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61070"/>
        <c:axId val="52689744"/>
      </c:scatterChart>
      <c:valAx>
        <c:axId val="10761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744"/>
        <c:crossesAt val="0"/>
        <c:crossBetween val="midCat"/>
        <c:majorUnit val="30"/>
        <c:minorUnit val="30"/>
      </c:valAx>
      <c:valAx>
        <c:axId val="52689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61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7806"/>
        <c:axId val="52464780"/>
      </c:scatterChart>
      <c:valAx>
        <c:axId val="3027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4780"/>
        <c:crossesAt val="0"/>
        <c:crossBetween val="midCat"/>
        <c:majorUnit val="30"/>
        <c:minorUnit val="30"/>
      </c:valAx>
      <c:valAx>
        <c:axId val="52464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