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709502"/>
        <c:axId val="6642982"/>
      </c:scatterChart>
      <c:valAx>
        <c:axId val="34709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2982"/>
        <c:crossesAt val="0"/>
        <c:crossBetween val="midCat"/>
      </c:valAx>
      <c:valAx>
        <c:axId val="6642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095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073928"/>
        <c:axId val="38287182"/>
      </c:scatterChart>
      <c:valAx>
        <c:axId val="11073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87182"/>
        <c:crossesAt val="0"/>
        <c:crossBetween val="midCat"/>
      </c:valAx>
      <c:valAx>
        <c:axId val="38287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739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