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551825"/>
        <c:axId val="49825294"/>
      </c:lineChart>
      <c:catAx>
        <c:axId val="78551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25294"/>
        <c:crossesAt val="0"/>
        <c:auto val="1"/>
        <c:lblAlgn val="ctr"/>
        <c:lblOffset val="100"/>
        <c:noMultiLvlLbl val="0"/>
      </c:catAx>
      <c:valAx>
        <c:axId val="49825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51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764736"/>
        <c:axId val="90627073"/>
      </c:lineChart>
      <c:catAx>
        <c:axId val="83764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27073"/>
        <c:crossesAt val="0"/>
        <c:auto val="1"/>
        <c:lblAlgn val="ctr"/>
        <c:lblOffset val="100"/>
        <c:noMultiLvlLbl val="0"/>
      </c:catAx>
      <c:valAx>
        <c:axId val="90627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64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917627"/>
        <c:axId val="13958018"/>
      </c:lineChart>
      <c:catAx>
        <c:axId val="27917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58018"/>
        <c:crossesAt val="0"/>
        <c:auto val="1"/>
        <c:lblAlgn val="ctr"/>
        <c:lblOffset val="100"/>
        <c:noMultiLvlLbl val="0"/>
      </c:catAx>
      <c:valAx>
        <c:axId val="13958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17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498513"/>
        <c:axId val="51749328"/>
      </c:lineChart>
      <c:catAx>
        <c:axId val="48498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49328"/>
        <c:crossesAt val="0"/>
        <c:auto val="1"/>
        <c:lblAlgn val="ctr"/>
        <c:lblOffset val="100"/>
        <c:noMultiLvlLbl val="0"/>
      </c:catAx>
      <c:valAx>
        <c:axId val="51749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98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42359"/>
        <c:axId val="70792257"/>
      </c:lineChart>
      <c:catAx>
        <c:axId val="1942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92257"/>
        <c:crossesAt val="0"/>
        <c:auto val="1"/>
        <c:lblAlgn val="ctr"/>
        <c:lblOffset val="100"/>
        <c:noMultiLvlLbl val="0"/>
      </c:catAx>
      <c:valAx>
        <c:axId val="70792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2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609959"/>
        <c:axId val="79296748"/>
      </c:lineChart>
      <c:catAx>
        <c:axId val="84609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96748"/>
        <c:crossesAt val="0"/>
        <c:auto val="1"/>
        <c:lblAlgn val="ctr"/>
        <c:lblOffset val="100"/>
        <c:noMultiLvlLbl val="0"/>
      </c:catAx>
      <c:valAx>
        <c:axId val="79296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09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893872"/>
        <c:axId val="63070468"/>
      </c:lineChart>
      <c:catAx>
        <c:axId val="77893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70468"/>
        <c:crossesAt val="0"/>
        <c:auto val="1"/>
        <c:lblAlgn val="ctr"/>
        <c:lblOffset val="100"/>
        <c:noMultiLvlLbl val="0"/>
      </c:catAx>
      <c:valAx>
        <c:axId val="63070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93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249748"/>
        <c:axId val="89347738"/>
      </c:lineChart>
      <c:catAx>
        <c:axId val="90249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47738"/>
        <c:crossesAt val="0"/>
        <c:auto val="1"/>
        <c:lblAlgn val="ctr"/>
        <c:lblOffset val="100"/>
        <c:noMultiLvlLbl val="0"/>
      </c:catAx>
      <c:valAx>
        <c:axId val="89347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49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240131"/>
        <c:axId val="6898186"/>
      </c:lineChart>
      <c:catAx>
        <c:axId val="13240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8186"/>
        <c:crossesAt val="0"/>
        <c:auto val="1"/>
        <c:lblAlgn val="ctr"/>
        <c:lblOffset val="100"/>
        <c:noMultiLvlLbl val="0"/>
      </c:catAx>
      <c:valAx>
        <c:axId val="6898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40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792166"/>
        <c:axId val="74363416"/>
      </c:lineChart>
      <c:catAx>
        <c:axId val="81792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63416"/>
        <c:crossesAt val="0"/>
        <c:auto val="1"/>
        <c:lblAlgn val="ctr"/>
        <c:lblOffset val="100"/>
        <c:noMultiLvlLbl val="0"/>
      </c:catAx>
      <c:valAx>
        <c:axId val="74363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92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