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8498307"/>
        <c:axId val="89757980"/>
      </c:barChart>
      <c:catAx>
        <c:axId val="784983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57980"/>
        <c:crossesAt val="0"/>
        <c:auto val="1"/>
        <c:lblAlgn val="ctr"/>
        <c:lblOffset val="100"/>
        <c:noMultiLvlLbl val="0"/>
      </c:catAx>
      <c:valAx>
        <c:axId val="8975798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983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2420143"/>
        <c:axId val="15371532"/>
      </c:barChart>
      <c:catAx>
        <c:axId val="424201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71532"/>
        <c:crossesAt val="0"/>
        <c:auto val="1"/>
        <c:lblAlgn val="ctr"/>
        <c:lblOffset val="100"/>
        <c:noMultiLvlLbl val="0"/>
      </c:catAx>
      <c:valAx>
        <c:axId val="1537153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4201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