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57746"/>
        <c:axId val="46131676"/>
      </c:scatterChart>
      <c:valAx>
        <c:axId val="13857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676"/>
        <c:crossesAt val="0"/>
        <c:crossBetween val="midCat"/>
      </c:valAx>
      <c:valAx>
        <c:axId val="46131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05207"/>
        <c:axId val="58538479"/>
      </c:scatterChart>
      <c:valAx>
        <c:axId val="74505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479"/>
        <c:crossesAt val="0"/>
        <c:crossBetween val="midCat"/>
      </c:valAx>
      <c:valAx>
        <c:axId val="5853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