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19541"/>
        <c:axId val="33273752"/>
      </c:scatterChart>
      <c:valAx>
        <c:axId val="91019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752"/>
        <c:crossesAt val="0"/>
        <c:crossBetween val="midCat"/>
      </c:valAx>
      <c:valAx>
        <c:axId val="3327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0828"/>
        <c:axId val="60077192"/>
      </c:scatterChart>
      <c:valAx>
        <c:axId val="1710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192"/>
        <c:crossesAt val="0"/>
        <c:crossBetween val="midCat"/>
      </c:valAx>
      <c:valAx>
        <c:axId val="6007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