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477705"/>
        <c:axId val="48488866"/>
      </c:scatterChart>
      <c:valAx>
        <c:axId val="33477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8866"/>
        <c:crossesAt val="0"/>
        <c:crossBetween val="midCat"/>
      </c:valAx>
      <c:valAx>
        <c:axId val="4848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77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