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737980"/>
        <c:axId val="96156005"/>
      </c:scatterChart>
      <c:valAx>
        <c:axId val="80737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6005"/>
        <c:crossesAt val="0"/>
        <c:crossBetween val="midCat"/>
      </c:valAx>
      <c:valAx>
        <c:axId val="96156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7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