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07122"/>
        <c:axId val="61120341"/>
      </c:barChart>
      <c:catAx>
        <c:axId val="8480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341"/>
        <c:auto val="1"/>
        <c:lblAlgn val="ctr"/>
        <c:lblOffset val="100"/>
        <c:noMultiLvlLbl val="0"/>
      </c:catAx>
      <c:valAx>
        <c:axId val="6112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04862"/>
        <c:axId val="73071284"/>
      </c:barChart>
      <c:catAx>
        <c:axId val="3720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284"/>
        <c:auto val="1"/>
        <c:lblAlgn val="ctr"/>
        <c:lblOffset val="100"/>
        <c:noMultiLvlLbl val="0"/>
      </c:catAx>
      <c:valAx>
        <c:axId val="7307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53290"/>
        <c:axId val="80112872"/>
      </c:barChart>
      <c:catAx>
        <c:axId val="5275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872"/>
        <c:auto val="1"/>
        <c:lblAlgn val="ctr"/>
        <c:lblOffset val="100"/>
        <c:noMultiLvlLbl val="0"/>
      </c:catAx>
      <c:valAx>
        <c:axId val="8011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19461"/>
        <c:axId val="95008283"/>
      </c:barChart>
      <c:catAx>
        <c:axId val="3271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283"/>
        <c:auto val="1"/>
        <c:lblAlgn val="ctr"/>
        <c:lblOffset val="100"/>
        <c:noMultiLvlLbl val="0"/>
      </c:catAx>
      <c:valAx>
        <c:axId val="9500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08455"/>
        <c:axId val="6716746"/>
      </c:barChart>
      <c:catAx>
        <c:axId val="8690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746"/>
        <c:auto val="1"/>
        <c:lblAlgn val="ctr"/>
        <c:lblOffset val="100"/>
        <c:noMultiLvlLbl val="0"/>
      </c:catAx>
      <c:valAx>
        <c:axId val="671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19804"/>
        <c:axId val="13610453"/>
      </c:barChart>
      <c:catAx>
        <c:axId val="4411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453"/>
        <c:auto val="1"/>
        <c:lblAlgn val="ctr"/>
        <c:lblOffset val="100"/>
        <c:noMultiLvlLbl val="0"/>
      </c:catAx>
      <c:valAx>
        <c:axId val="1361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17606"/>
        <c:axId val="40213951"/>
      </c:barChart>
      <c:catAx>
        <c:axId val="4371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3951"/>
        <c:auto val="1"/>
        <c:lblAlgn val="ctr"/>
        <c:lblOffset val="100"/>
        <c:noMultiLvlLbl val="0"/>
      </c:catAx>
      <c:valAx>
        <c:axId val="4021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33845"/>
        <c:axId val="29656377"/>
      </c:barChart>
      <c:catAx>
        <c:axId val="1353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377"/>
        <c:auto val="1"/>
        <c:lblAlgn val="ctr"/>
        <c:lblOffset val="100"/>
        <c:noMultiLvlLbl val="0"/>
      </c:catAx>
      <c:valAx>
        <c:axId val="2965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70814"/>
        <c:axId val="1213154"/>
      </c:barChart>
      <c:catAx>
        <c:axId val="8867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54"/>
        <c:auto val="1"/>
        <c:lblAlgn val="ctr"/>
        <c:lblOffset val="100"/>
        <c:noMultiLvlLbl val="0"/>
      </c:catAx>
      <c:valAx>
        <c:axId val="121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21281"/>
        <c:axId val="10608690"/>
      </c:barChart>
      <c:catAx>
        <c:axId val="7262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690"/>
        <c:auto val="1"/>
        <c:lblAlgn val="ctr"/>
        <c:lblOffset val="100"/>
        <c:noMultiLvlLbl val="0"/>
      </c:catAx>
      <c:valAx>
        <c:axId val="1060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95790"/>
        <c:axId val="40080866"/>
      </c:barChart>
      <c:catAx>
        <c:axId val="9959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866"/>
        <c:auto val="1"/>
        <c:lblAlgn val="ctr"/>
        <c:lblOffset val="100"/>
        <c:noMultiLvlLbl val="0"/>
      </c:catAx>
      <c:valAx>
        <c:axId val="4008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8867"/>
        <c:axId val="25273211"/>
      </c:barChart>
      <c:catAx>
        <c:axId val="281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211"/>
        <c:auto val="1"/>
        <c:lblAlgn val="ctr"/>
        <c:lblOffset val="100"/>
        <c:noMultiLvlLbl val="0"/>
      </c:catAx>
      <c:valAx>
        <c:axId val="2527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86298"/>
        <c:axId val="22731425"/>
      </c:barChart>
      <c:catAx>
        <c:axId val="7788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425"/>
        <c:auto val="1"/>
        <c:lblAlgn val="ctr"/>
        <c:lblOffset val="100"/>
        <c:noMultiLvlLbl val="0"/>
      </c:catAx>
      <c:valAx>
        <c:axId val="2273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57947"/>
        <c:axId val="83765967"/>
      </c:barChart>
      <c:catAx>
        <c:axId val="2505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967"/>
        <c:auto val="1"/>
        <c:lblAlgn val="ctr"/>
        <c:lblOffset val="100"/>
        <c:noMultiLvlLbl val="0"/>
      </c:catAx>
      <c:valAx>
        <c:axId val="8376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433982"/>
        <c:axId val="62050536"/>
      </c:barChart>
      <c:catAx>
        <c:axId val="7943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536"/>
        <c:auto val="1"/>
        <c:lblAlgn val="ctr"/>
        <c:lblOffset val="100"/>
        <c:noMultiLvlLbl val="0"/>
      </c:catAx>
      <c:valAx>
        <c:axId val="6205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54227"/>
        <c:axId val="44032895"/>
      </c:barChart>
      <c:catAx>
        <c:axId val="4645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895"/>
        <c:auto val="1"/>
        <c:lblAlgn val="ctr"/>
        <c:lblOffset val="100"/>
        <c:noMultiLvlLbl val="0"/>
      </c:catAx>
      <c:valAx>
        <c:axId val="4403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98636"/>
        <c:axId val="57844404"/>
      </c:barChart>
      <c:catAx>
        <c:axId val="8419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4404"/>
        <c:auto val="1"/>
        <c:lblAlgn val="ctr"/>
        <c:lblOffset val="100"/>
        <c:noMultiLvlLbl val="0"/>
      </c:catAx>
      <c:valAx>
        <c:axId val="5784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48886"/>
        <c:axId val="97243791"/>
      </c:barChart>
      <c:catAx>
        <c:axId val="4264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3791"/>
        <c:auto val="1"/>
        <c:lblAlgn val="ctr"/>
        <c:lblOffset val="100"/>
        <c:noMultiLvlLbl val="0"/>
      </c:catAx>
      <c:valAx>
        <c:axId val="9724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