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01399"/>
        <c:axId val="23950117"/>
      </c:scatterChart>
      <c:valAx>
        <c:axId val="3210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117"/>
        <c:crossesAt val="0"/>
        <c:crossBetween val="midCat"/>
      </c:valAx>
      <c:valAx>
        <c:axId val="2395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8554"/>
        <c:axId val="32143728"/>
      </c:scatterChart>
      <c:valAx>
        <c:axId val="131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728"/>
        <c:crossesAt val="0"/>
        <c:crossBetween val="midCat"/>
      </c:valAx>
      <c:valAx>
        <c:axId val="3214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30900"/>
        <c:axId val="25794220"/>
      </c:scatterChart>
      <c:valAx>
        <c:axId val="9043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220"/>
        <c:crossesAt val="0"/>
        <c:crossBetween val="midCat"/>
      </c:valAx>
      <c:valAx>
        <c:axId val="2579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54169"/>
        <c:axId val="85396576"/>
      </c:scatterChart>
      <c:valAx>
        <c:axId val="3895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576"/>
        <c:crossesAt val="0"/>
        <c:crossBetween val="midCat"/>
      </c:valAx>
      <c:valAx>
        <c:axId val="8539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