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62086"/>
        <c:axId val="89755491"/>
      </c:barChart>
      <c:catAx>
        <c:axId val="9586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491"/>
        <c:auto val="1"/>
        <c:lblAlgn val="ctr"/>
        <c:lblOffset val="100"/>
        <c:noMultiLvlLbl val="0"/>
      </c:catAx>
      <c:valAx>
        <c:axId val="8975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44990"/>
        <c:axId val="2862396"/>
      </c:barChart>
      <c:catAx>
        <c:axId val="2334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96"/>
        <c:auto val="1"/>
        <c:lblAlgn val="ctr"/>
        <c:lblOffset val="100"/>
        <c:noMultiLvlLbl val="0"/>
      </c:catAx>
      <c:valAx>
        <c:axId val="28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62751"/>
        <c:axId val="6142667"/>
      </c:barChart>
      <c:catAx>
        <c:axId val="2576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67"/>
        <c:auto val="1"/>
        <c:lblAlgn val="ctr"/>
        <c:lblOffset val="100"/>
        <c:noMultiLvlLbl val="0"/>
      </c:catAx>
      <c:valAx>
        <c:axId val="614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87187"/>
        <c:axId val="56577336"/>
      </c:barChart>
      <c:catAx>
        <c:axId val="5288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336"/>
        <c:auto val="1"/>
        <c:lblAlgn val="ctr"/>
        <c:lblOffset val="100"/>
        <c:noMultiLvlLbl val="0"/>
      </c:catAx>
      <c:valAx>
        <c:axId val="5657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66385"/>
        <c:axId val="32147998"/>
      </c:barChart>
      <c:catAx>
        <c:axId val="2796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998"/>
        <c:auto val="1"/>
        <c:lblAlgn val="ctr"/>
        <c:lblOffset val="100"/>
        <c:noMultiLvlLbl val="0"/>
      </c:catAx>
      <c:valAx>
        <c:axId val="3214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30280"/>
        <c:axId val="91048824"/>
      </c:barChart>
      <c:catAx>
        <c:axId val="4933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824"/>
        <c:auto val="1"/>
        <c:lblAlgn val="ctr"/>
        <c:lblOffset val="100"/>
        <c:noMultiLvlLbl val="0"/>
      </c:catAx>
      <c:valAx>
        <c:axId val="9104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96412"/>
        <c:axId val="82901907"/>
      </c:barChart>
      <c:catAx>
        <c:axId val="4949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907"/>
        <c:auto val="1"/>
        <c:lblAlgn val="ctr"/>
        <c:lblOffset val="100"/>
        <c:noMultiLvlLbl val="0"/>
      </c:catAx>
      <c:valAx>
        <c:axId val="829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63911"/>
        <c:axId val="74569996"/>
      </c:barChart>
      <c:catAx>
        <c:axId val="8756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996"/>
        <c:auto val="1"/>
        <c:lblAlgn val="ctr"/>
        <c:lblOffset val="100"/>
        <c:noMultiLvlLbl val="0"/>
      </c:catAx>
      <c:valAx>
        <c:axId val="7456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6664"/>
        <c:axId val="72903490"/>
      </c:barChart>
      <c:catAx>
        <c:axId val="958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490"/>
        <c:auto val="1"/>
        <c:lblAlgn val="ctr"/>
        <c:lblOffset val="100"/>
        <c:noMultiLvlLbl val="0"/>
      </c:catAx>
      <c:valAx>
        <c:axId val="7290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96142"/>
        <c:axId val="56767030"/>
      </c:barChart>
      <c:catAx>
        <c:axId val="9009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030"/>
        <c:auto val="1"/>
        <c:lblAlgn val="ctr"/>
        <c:lblOffset val="100"/>
        <c:noMultiLvlLbl val="0"/>
      </c:catAx>
      <c:valAx>
        <c:axId val="5676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5218"/>
        <c:axId val="53249099"/>
      </c:barChart>
      <c:catAx>
        <c:axId val="727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099"/>
        <c:auto val="1"/>
        <c:lblAlgn val="ctr"/>
        <c:lblOffset val="100"/>
        <c:noMultiLvlLbl val="0"/>
      </c:catAx>
      <c:valAx>
        <c:axId val="5324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66968"/>
        <c:axId val="58088540"/>
      </c:barChart>
      <c:catAx>
        <c:axId val="2756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540"/>
        <c:auto val="1"/>
        <c:lblAlgn val="ctr"/>
        <c:lblOffset val="100"/>
        <c:noMultiLvlLbl val="0"/>
      </c:catAx>
      <c:valAx>
        <c:axId val="5808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99802"/>
        <c:axId val="50357935"/>
      </c:barChart>
      <c:catAx>
        <c:axId val="9639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935"/>
        <c:auto val="1"/>
        <c:lblAlgn val="ctr"/>
        <c:lblOffset val="100"/>
        <c:noMultiLvlLbl val="0"/>
      </c:catAx>
      <c:valAx>
        <c:axId val="5035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75662"/>
        <c:axId val="63774417"/>
      </c:barChart>
      <c:catAx>
        <c:axId val="4617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417"/>
        <c:auto val="1"/>
        <c:lblAlgn val="ctr"/>
        <c:lblOffset val="100"/>
        <c:noMultiLvlLbl val="0"/>
      </c:catAx>
      <c:valAx>
        <c:axId val="6377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18150"/>
        <c:axId val="66282220"/>
      </c:barChart>
      <c:catAx>
        <c:axId val="8831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220"/>
        <c:auto val="1"/>
        <c:lblAlgn val="ctr"/>
        <c:lblOffset val="100"/>
        <c:noMultiLvlLbl val="0"/>
      </c:catAx>
      <c:valAx>
        <c:axId val="6628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31136"/>
        <c:axId val="98340543"/>
      </c:barChart>
      <c:catAx>
        <c:axId val="3323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543"/>
        <c:auto val="1"/>
        <c:lblAlgn val="ctr"/>
        <c:lblOffset val="100"/>
        <c:noMultiLvlLbl val="0"/>
      </c:catAx>
      <c:valAx>
        <c:axId val="9834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17965"/>
        <c:axId val="62103449"/>
      </c:barChart>
      <c:catAx>
        <c:axId val="8371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449"/>
        <c:auto val="1"/>
        <c:lblAlgn val="ctr"/>
        <c:lblOffset val="100"/>
        <c:noMultiLvlLbl val="0"/>
      </c:catAx>
      <c:valAx>
        <c:axId val="6210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56189"/>
        <c:axId val="39048697"/>
      </c:barChart>
      <c:catAx>
        <c:axId val="4725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697"/>
        <c:auto val="1"/>
        <c:lblAlgn val="ctr"/>
        <c:lblOffset val="100"/>
        <c:noMultiLvlLbl val="0"/>
      </c:catAx>
      <c:valAx>
        <c:axId val="3904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