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374"/>
        <c:axId val="23296134"/>
      </c:scatterChart>
      <c:valAx>
        <c:axId val="281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134"/>
        <c:crossesAt val="0"/>
        <c:crossBetween val="midCat"/>
      </c:valAx>
      <c:valAx>
        <c:axId val="23296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44271"/>
        <c:axId val="59592772"/>
      </c:scatterChart>
      <c:valAx>
        <c:axId val="49344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772"/>
        <c:crossesAt val="0"/>
        <c:crossBetween val="midCat"/>
      </c:valAx>
      <c:valAx>
        <c:axId val="59592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42616"/>
        <c:axId val="27302022"/>
      </c:scatterChart>
      <c:valAx>
        <c:axId val="23342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022"/>
        <c:crossesAt val="0"/>
        <c:crossBetween val="midCat"/>
      </c:valAx>
      <c:valAx>
        <c:axId val="27302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99998"/>
        <c:axId val="55851395"/>
      </c:scatterChart>
      <c:valAx>
        <c:axId val="22199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395"/>
        <c:crossesAt val="0"/>
        <c:crossBetween val="midCat"/>
      </c:valAx>
      <c:valAx>
        <c:axId val="55851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