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05718"/>
        <c:axId val="7744479"/>
      </c:scatterChart>
      <c:valAx>
        <c:axId val="54105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9"/>
        <c:crossesAt val="0"/>
        <c:crossBetween val="midCat"/>
      </c:valAx>
      <c:valAx>
        <c:axId val="7744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57262"/>
        <c:axId val="7622918"/>
      </c:scatterChart>
      <c:valAx>
        <c:axId val="62057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18"/>
        <c:crossesAt val="0"/>
        <c:crossBetween val="midCat"/>
      </c:valAx>
      <c:valAx>
        <c:axId val="762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