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9924"/>
        <c:axId val="30798540"/>
      </c:barChart>
      <c:catAx>
        <c:axId val="499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540"/>
        <c:auto val="1"/>
        <c:lblAlgn val="ctr"/>
        <c:lblOffset val="100"/>
        <c:noMultiLvlLbl val="0"/>
      </c:catAx>
      <c:valAx>
        <c:axId val="307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96522"/>
        <c:axId val="99467898"/>
      </c:barChart>
      <c:catAx>
        <c:axId val="555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898"/>
        <c:auto val="1"/>
        <c:lblAlgn val="ctr"/>
        <c:lblOffset val="100"/>
        <c:noMultiLvlLbl val="0"/>
      </c:catAx>
      <c:valAx>
        <c:axId val="994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95431"/>
        <c:axId val="31010303"/>
      </c:barChart>
      <c:catAx>
        <c:axId val="744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03"/>
        <c:auto val="1"/>
        <c:lblAlgn val="ctr"/>
        <c:lblOffset val="100"/>
        <c:noMultiLvlLbl val="0"/>
      </c:catAx>
      <c:valAx>
        <c:axId val="310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93416"/>
        <c:axId val="73582945"/>
      </c:barChart>
      <c:catAx>
        <c:axId val="840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945"/>
        <c:auto val="1"/>
        <c:lblAlgn val="ctr"/>
        <c:lblOffset val="100"/>
        <c:noMultiLvlLbl val="0"/>
      </c:catAx>
      <c:valAx>
        <c:axId val="735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90163"/>
        <c:axId val="60831690"/>
      </c:barChart>
      <c:catAx>
        <c:axId val="998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690"/>
        <c:auto val="1"/>
        <c:lblAlgn val="ctr"/>
        <c:lblOffset val="100"/>
        <c:noMultiLvlLbl val="0"/>
      </c:catAx>
      <c:valAx>
        <c:axId val="608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49"/>
        <c:axId val="24560863"/>
      </c:barChart>
      <c:catAx>
        <c:axId val="8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863"/>
        <c:auto val="1"/>
        <c:lblAlgn val="ctr"/>
        <c:lblOffset val="100"/>
        <c:noMultiLvlLbl val="0"/>
      </c:catAx>
      <c:valAx>
        <c:axId val="245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2399"/>
        <c:axId val="225564"/>
      </c:barChart>
      <c:catAx>
        <c:axId val="328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"/>
        <c:auto val="1"/>
        <c:lblAlgn val="ctr"/>
        <c:lblOffset val="100"/>
        <c:noMultiLvlLbl val="0"/>
      </c:catAx>
      <c:valAx>
        <c:axId val="2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41370"/>
        <c:axId val="92161519"/>
      </c:barChart>
      <c:catAx>
        <c:axId val="597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19"/>
        <c:auto val="1"/>
        <c:lblAlgn val="ctr"/>
        <c:lblOffset val="100"/>
        <c:noMultiLvlLbl val="0"/>
      </c:catAx>
      <c:valAx>
        <c:axId val="921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74808"/>
        <c:axId val="16242012"/>
      </c:barChart>
      <c:catAx>
        <c:axId val="580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012"/>
        <c:auto val="1"/>
        <c:lblAlgn val="ctr"/>
        <c:lblOffset val="100"/>
        <c:noMultiLvlLbl val="0"/>
      </c:catAx>
      <c:valAx>
        <c:axId val="162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02996"/>
        <c:axId val="48120082"/>
      </c:barChart>
      <c:catAx>
        <c:axId val="307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82"/>
        <c:auto val="1"/>
        <c:lblAlgn val="ctr"/>
        <c:lblOffset val="100"/>
        <c:noMultiLvlLbl val="0"/>
      </c:catAx>
      <c:valAx>
        <c:axId val="481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35819"/>
        <c:axId val="42756667"/>
      </c:barChart>
      <c:catAx>
        <c:axId val="963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667"/>
        <c:auto val="1"/>
        <c:lblAlgn val="ctr"/>
        <c:lblOffset val="100"/>
        <c:noMultiLvlLbl val="0"/>
      </c:catAx>
      <c:valAx>
        <c:axId val="427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5750"/>
        <c:axId val="30407800"/>
      </c:barChart>
      <c:catAx>
        <c:axId val="565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800"/>
        <c:auto val="1"/>
        <c:lblAlgn val="ctr"/>
        <c:lblOffset val="100"/>
        <c:noMultiLvlLbl val="0"/>
      </c:catAx>
      <c:valAx>
        <c:axId val="304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36023"/>
        <c:axId val="24652813"/>
      </c:barChart>
      <c:catAx>
        <c:axId val="6253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813"/>
        <c:auto val="1"/>
        <c:lblAlgn val="ctr"/>
        <c:lblOffset val="100"/>
        <c:noMultiLvlLbl val="0"/>
      </c:catAx>
      <c:valAx>
        <c:axId val="246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97356"/>
        <c:axId val="51893964"/>
      </c:barChart>
      <c:catAx>
        <c:axId val="3419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964"/>
        <c:auto val="1"/>
        <c:lblAlgn val="ctr"/>
        <c:lblOffset val="100"/>
        <c:noMultiLvlLbl val="0"/>
      </c:catAx>
      <c:valAx>
        <c:axId val="518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23928"/>
        <c:axId val="73407509"/>
      </c:barChart>
      <c:catAx>
        <c:axId val="224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09"/>
        <c:auto val="1"/>
        <c:lblAlgn val="ctr"/>
        <c:lblOffset val="100"/>
        <c:noMultiLvlLbl val="0"/>
      </c:catAx>
      <c:valAx>
        <c:axId val="734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92087"/>
        <c:axId val="12117161"/>
      </c:barChart>
      <c:catAx>
        <c:axId val="986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61"/>
        <c:auto val="1"/>
        <c:lblAlgn val="ctr"/>
        <c:lblOffset val="100"/>
        <c:noMultiLvlLbl val="0"/>
      </c:catAx>
      <c:valAx>
        <c:axId val="121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6322"/>
        <c:axId val="41702831"/>
      </c:barChart>
      <c:catAx>
        <c:axId val="191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831"/>
        <c:auto val="1"/>
        <c:lblAlgn val="ctr"/>
        <c:lblOffset val="100"/>
        <c:noMultiLvlLbl val="0"/>
      </c:catAx>
      <c:valAx>
        <c:axId val="417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53418"/>
        <c:axId val="72317085"/>
      </c:barChart>
      <c:catAx>
        <c:axId val="332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085"/>
        <c:auto val="1"/>
        <c:lblAlgn val="ctr"/>
        <c:lblOffset val="100"/>
        <c:noMultiLvlLbl val="0"/>
      </c:catAx>
      <c:valAx>
        <c:axId val="723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