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64758"/>
        <c:axId val="16171016"/>
      </c:scatterChart>
      <c:valAx>
        <c:axId val="5506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16"/>
        <c:crossesAt val="0"/>
        <c:crossBetween val="midCat"/>
      </c:valAx>
      <c:valAx>
        <c:axId val="1617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2144"/>
        <c:axId val="6586635"/>
      </c:scatterChart>
      <c:valAx>
        <c:axId val="6806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35"/>
        <c:crossesAt val="0"/>
        <c:crossBetween val="midCat"/>
      </c:valAx>
      <c:valAx>
        <c:axId val="658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5071"/>
        <c:axId val="2182906"/>
      </c:scatterChart>
      <c:valAx>
        <c:axId val="4178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06"/>
        <c:crossesAt val="0"/>
        <c:crossBetween val="midCat"/>
      </c:valAx>
      <c:valAx>
        <c:axId val="218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04632"/>
        <c:axId val="22940982"/>
      </c:scatterChart>
      <c:valAx>
        <c:axId val="2160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82"/>
        <c:crossesAt val="0"/>
        <c:crossBetween val="midCat"/>
      </c:valAx>
      <c:valAx>
        <c:axId val="2294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