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53720"/>
        <c:axId val="30649484"/>
      </c:scatterChart>
      <c:valAx>
        <c:axId val="72053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484"/>
        <c:crossesAt val="0"/>
        <c:crossBetween val="midCat"/>
      </c:valAx>
      <c:valAx>
        <c:axId val="3064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5917"/>
        <c:axId val="44060895"/>
      </c:scatterChart>
      <c:valAx>
        <c:axId val="1775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895"/>
        <c:crossesAt val="0"/>
        <c:crossBetween val="midCat"/>
      </c:valAx>
      <c:valAx>
        <c:axId val="44060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