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44686"/>
        <c:axId val="30792531"/>
      </c:barChart>
      <c:catAx>
        <c:axId val="273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531"/>
        <c:auto val="1"/>
        <c:lblAlgn val="ctr"/>
        <c:lblOffset val="100"/>
        <c:noMultiLvlLbl val="0"/>
      </c:catAx>
      <c:valAx>
        <c:axId val="307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11492"/>
        <c:axId val="34451063"/>
      </c:barChart>
      <c:catAx>
        <c:axId val="241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063"/>
        <c:auto val="1"/>
        <c:lblAlgn val="ctr"/>
        <c:lblOffset val="100"/>
        <c:noMultiLvlLbl val="0"/>
      </c:catAx>
      <c:valAx>
        <c:axId val="344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6878"/>
        <c:axId val="57688990"/>
      </c:barChart>
      <c:catAx>
        <c:axId val="534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990"/>
        <c:auto val="1"/>
        <c:lblAlgn val="ctr"/>
        <c:lblOffset val="100"/>
        <c:noMultiLvlLbl val="0"/>
      </c:catAx>
      <c:valAx>
        <c:axId val="576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1750"/>
        <c:axId val="10754583"/>
      </c:barChart>
      <c:catAx>
        <c:axId val="5960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83"/>
        <c:auto val="1"/>
        <c:lblAlgn val="ctr"/>
        <c:lblOffset val="100"/>
        <c:noMultiLvlLbl val="0"/>
      </c:catAx>
      <c:valAx>
        <c:axId val="107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1117"/>
        <c:axId val="34810031"/>
      </c:barChart>
      <c:catAx>
        <c:axId val="224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031"/>
        <c:auto val="1"/>
        <c:lblAlgn val="ctr"/>
        <c:lblOffset val="100"/>
        <c:noMultiLvlLbl val="0"/>
      </c:catAx>
      <c:valAx>
        <c:axId val="348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910"/>
        <c:axId val="51622970"/>
      </c:barChart>
      <c:catAx>
        <c:axId val="63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970"/>
        <c:auto val="1"/>
        <c:lblAlgn val="ctr"/>
        <c:lblOffset val="100"/>
        <c:noMultiLvlLbl val="0"/>
      </c:catAx>
      <c:valAx>
        <c:axId val="516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1197"/>
        <c:axId val="57201837"/>
      </c:barChart>
      <c:catAx>
        <c:axId val="745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837"/>
        <c:auto val="1"/>
        <c:lblAlgn val="ctr"/>
        <c:lblOffset val="100"/>
        <c:noMultiLvlLbl val="0"/>
      </c:catAx>
      <c:valAx>
        <c:axId val="572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5384"/>
        <c:axId val="99972120"/>
      </c:barChart>
      <c:catAx>
        <c:axId val="314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20"/>
        <c:auto val="1"/>
        <c:lblAlgn val="ctr"/>
        <c:lblOffset val="100"/>
        <c:noMultiLvlLbl val="0"/>
      </c:catAx>
      <c:valAx>
        <c:axId val="999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4824"/>
        <c:axId val="9999299"/>
      </c:barChart>
      <c:catAx>
        <c:axId val="148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9"/>
        <c:auto val="1"/>
        <c:lblAlgn val="ctr"/>
        <c:lblOffset val="100"/>
        <c:noMultiLvlLbl val="0"/>
      </c:catAx>
      <c:valAx>
        <c:axId val="99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76612"/>
        <c:axId val="82709472"/>
      </c:barChart>
      <c:catAx>
        <c:axId val="233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72"/>
        <c:auto val="1"/>
        <c:lblAlgn val="ctr"/>
        <c:lblOffset val="100"/>
        <c:noMultiLvlLbl val="0"/>
      </c:catAx>
      <c:valAx>
        <c:axId val="827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318"/>
        <c:axId val="67770507"/>
      </c:barChart>
      <c:catAx>
        <c:axId val="58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07"/>
        <c:auto val="1"/>
        <c:lblAlgn val="ctr"/>
        <c:lblOffset val="100"/>
        <c:noMultiLvlLbl val="0"/>
      </c:catAx>
      <c:valAx>
        <c:axId val="677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9089"/>
        <c:axId val="87501240"/>
      </c:barChart>
      <c:catAx>
        <c:axId val="381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240"/>
        <c:auto val="1"/>
        <c:lblAlgn val="ctr"/>
        <c:lblOffset val="100"/>
        <c:noMultiLvlLbl val="0"/>
      </c:catAx>
      <c:valAx>
        <c:axId val="875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1981"/>
        <c:axId val="10443510"/>
      </c:barChart>
      <c:catAx>
        <c:axId val="431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510"/>
        <c:auto val="1"/>
        <c:lblAlgn val="ctr"/>
        <c:lblOffset val="100"/>
        <c:noMultiLvlLbl val="0"/>
      </c:catAx>
      <c:valAx>
        <c:axId val="104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0174"/>
        <c:axId val="96938424"/>
      </c:barChart>
      <c:catAx>
        <c:axId val="87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424"/>
        <c:auto val="1"/>
        <c:lblAlgn val="ctr"/>
        <c:lblOffset val="100"/>
        <c:noMultiLvlLbl val="0"/>
      </c:catAx>
      <c:valAx>
        <c:axId val="969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5563"/>
        <c:axId val="6381783"/>
      </c:barChart>
      <c:catAx>
        <c:axId val="452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3"/>
        <c:auto val="1"/>
        <c:lblAlgn val="ctr"/>
        <c:lblOffset val="100"/>
        <c:noMultiLvlLbl val="0"/>
      </c:catAx>
      <c:valAx>
        <c:axId val="63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9757"/>
        <c:axId val="756315"/>
      </c:barChart>
      <c:catAx>
        <c:axId val="569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5"/>
        <c:auto val="1"/>
        <c:lblAlgn val="ctr"/>
        <c:lblOffset val="100"/>
        <c:noMultiLvlLbl val="0"/>
      </c:catAx>
      <c:valAx>
        <c:axId val="7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38713"/>
        <c:axId val="10667659"/>
      </c:barChart>
      <c:catAx>
        <c:axId val="3713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659"/>
        <c:auto val="1"/>
        <c:lblAlgn val="ctr"/>
        <c:lblOffset val="100"/>
        <c:noMultiLvlLbl val="0"/>
      </c:catAx>
      <c:valAx>
        <c:axId val="106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55"/>
        <c:axId val="22762132"/>
      </c:barChart>
      <c:catAx>
        <c:axId val="84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132"/>
        <c:auto val="1"/>
        <c:lblAlgn val="ctr"/>
        <c:lblOffset val="100"/>
        <c:noMultiLvlLbl val="0"/>
      </c:catAx>
      <c:valAx>
        <c:axId val="227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