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50649"/>
        <c:axId val="29143384"/>
      </c:scatterChart>
      <c:valAx>
        <c:axId val="2155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384"/>
        <c:crossesAt val="0"/>
        <c:crossBetween val="midCat"/>
      </c:valAx>
      <c:valAx>
        <c:axId val="2914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23043"/>
        <c:axId val="52086450"/>
      </c:scatterChart>
      <c:valAx>
        <c:axId val="4602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450"/>
        <c:crossesAt val="0"/>
        <c:crossBetween val="midCat"/>
      </c:valAx>
      <c:valAx>
        <c:axId val="5208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3567"/>
        <c:axId val="43367929"/>
      </c:scatterChart>
      <c:valAx>
        <c:axId val="5796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929"/>
        <c:crossesAt val="0"/>
        <c:crossBetween val="midCat"/>
      </c:valAx>
      <c:valAx>
        <c:axId val="4336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13375"/>
        <c:axId val="40435535"/>
      </c:scatterChart>
      <c:valAx>
        <c:axId val="5891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535"/>
        <c:crossesAt val="0"/>
        <c:crossBetween val="midCat"/>
      </c:valAx>
      <c:valAx>
        <c:axId val="4043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