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36199"/>
        <c:axId val="75309586"/>
      </c:barChart>
      <c:catAx>
        <c:axId val="7103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586"/>
        <c:auto val="1"/>
        <c:lblAlgn val="ctr"/>
        <c:lblOffset val="100"/>
        <c:noMultiLvlLbl val="0"/>
      </c:catAx>
      <c:valAx>
        <c:axId val="753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77829"/>
        <c:axId val="60050259"/>
      </c:barChart>
      <c:catAx>
        <c:axId val="983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259"/>
        <c:auto val="1"/>
        <c:lblAlgn val="ctr"/>
        <c:lblOffset val="100"/>
        <c:noMultiLvlLbl val="0"/>
      </c:catAx>
      <c:valAx>
        <c:axId val="6005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3865"/>
        <c:axId val="42625148"/>
      </c:barChart>
      <c:catAx>
        <c:axId val="893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148"/>
        <c:auto val="1"/>
        <c:lblAlgn val="ctr"/>
        <c:lblOffset val="100"/>
        <c:noMultiLvlLbl val="0"/>
      </c:catAx>
      <c:valAx>
        <c:axId val="426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68075"/>
        <c:axId val="37128814"/>
      </c:barChart>
      <c:catAx>
        <c:axId val="9126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14"/>
        <c:auto val="1"/>
        <c:lblAlgn val="ctr"/>
        <c:lblOffset val="100"/>
        <c:noMultiLvlLbl val="0"/>
      </c:catAx>
      <c:valAx>
        <c:axId val="371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97585"/>
        <c:axId val="44500971"/>
      </c:barChart>
      <c:catAx>
        <c:axId val="8049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971"/>
        <c:auto val="1"/>
        <c:lblAlgn val="ctr"/>
        <c:lblOffset val="100"/>
        <c:noMultiLvlLbl val="0"/>
      </c:catAx>
      <c:valAx>
        <c:axId val="4450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77639"/>
        <c:axId val="96141377"/>
      </c:barChart>
      <c:catAx>
        <c:axId val="7037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377"/>
        <c:auto val="1"/>
        <c:lblAlgn val="ctr"/>
        <c:lblOffset val="100"/>
        <c:noMultiLvlLbl val="0"/>
      </c:catAx>
      <c:valAx>
        <c:axId val="9614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6912"/>
        <c:axId val="10171668"/>
      </c:barChart>
      <c:catAx>
        <c:axId val="7332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668"/>
        <c:auto val="1"/>
        <c:lblAlgn val="ctr"/>
        <c:lblOffset val="100"/>
        <c:noMultiLvlLbl val="0"/>
      </c:catAx>
      <c:valAx>
        <c:axId val="101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58628"/>
        <c:axId val="3514074"/>
      </c:barChart>
      <c:catAx>
        <c:axId val="2275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74"/>
        <c:auto val="1"/>
        <c:lblAlgn val="ctr"/>
        <c:lblOffset val="100"/>
        <c:noMultiLvlLbl val="0"/>
      </c:catAx>
      <c:valAx>
        <c:axId val="35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89688"/>
        <c:axId val="72035464"/>
      </c:barChart>
      <c:catAx>
        <c:axId val="811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464"/>
        <c:auto val="1"/>
        <c:lblAlgn val="ctr"/>
        <c:lblOffset val="100"/>
        <c:noMultiLvlLbl val="0"/>
      </c:catAx>
      <c:valAx>
        <c:axId val="720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63253"/>
        <c:axId val="90889622"/>
      </c:barChart>
      <c:catAx>
        <c:axId val="198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622"/>
        <c:auto val="1"/>
        <c:lblAlgn val="ctr"/>
        <c:lblOffset val="100"/>
        <c:noMultiLvlLbl val="0"/>
      </c:catAx>
      <c:valAx>
        <c:axId val="908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8664"/>
        <c:axId val="98440191"/>
      </c:barChart>
      <c:catAx>
        <c:axId val="41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191"/>
        <c:auto val="1"/>
        <c:lblAlgn val="ctr"/>
        <c:lblOffset val="100"/>
        <c:noMultiLvlLbl val="0"/>
      </c:catAx>
      <c:valAx>
        <c:axId val="984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42229"/>
        <c:axId val="43414012"/>
      </c:barChart>
      <c:catAx>
        <c:axId val="1244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012"/>
        <c:auto val="1"/>
        <c:lblAlgn val="ctr"/>
        <c:lblOffset val="100"/>
        <c:noMultiLvlLbl val="0"/>
      </c:catAx>
      <c:valAx>
        <c:axId val="434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22642"/>
        <c:axId val="26886859"/>
      </c:barChart>
      <c:catAx>
        <c:axId val="3172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859"/>
        <c:auto val="1"/>
        <c:lblAlgn val="ctr"/>
        <c:lblOffset val="100"/>
        <c:noMultiLvlLbl val="0"/>
      </c:catAx>
      <c:valAx>
        <c:axId val="268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87360"/>
        <c:axId val="5066399"/>
      </c:barChart>
      <c:catAx>
        <c:axId val="7518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9"/>
        <c:auto val="1"/>
        <c:lblAlgn val="ctr"/>
        <c:lblOffset val="100"/>
        <c:noMultiLvlLbl val="0"/>
      </c:catAx>
      <c:valAx>
        <c:axId val="50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9735"/>
        <c:axId val="32304426"/>
      </c:barChart>
      <c:catAx>
        <c:axId val="910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426"/>
        <c:auto val="1"/>
        <c:lblAlgn val="ctr"/>
        <c:lblOffset val="100"/>
        <c:noMultiLvlLbl val="0"/>
      </c:catAx>
      <c:valAx>
        <c:axId val="3230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25784"/>
        <c:axId val="66263371"/>
      </c:barChart>
      <c:catAx>
        <c:axId val="9962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371"/>
        <c:auto val="1"/>
        <c:lblAlgn val="ctr"/>
        <c:lblOffset val="100"/>
        <c:noMultiLvlLbl val="0"/>
      </c:catAx>
      <c:valAx>
        <c:axId val="662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69980"/>
        <c:axId val="23744648"/>
      </c:barChart>
      <c:catAx>
        <c:axId val="2296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48"/>
        <c:auto val="1"/>
        <c:lblAlgn val="ctr"/>
        <c:lblOffset val="100"/>
        <c:noMultiLvlLbl val="0"/>
      </c:catAx>
      <c:valAx>
        <c:axId val="237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0634"/>
        <c:axId val="31364200"/>
      </c:barChart>
      <c:catAx>
        <c:axId val="448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200"/>
        <c:auto val="1"/>
        <c:lblAlgn val="ctr"/>
        <c:lblOffset val="100"/>
        <c:noMultiLvlLbl val="0"/>
      </c:catAx>
      <c:valAx>
        <c:axId val="313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