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09907"/>
        <c:axId val="68275663"/>
      </c:scatterChart>
      <c:valAx>
        <c:axId val="6010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63"/>
        <c:crossesAt val="0"/>
        <c:crossBetween val="midCat"/>
      </c:valAx>
      <c:valAx>
        <c:axId val="6827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1822"/>
        <c:axId val="95028291"/>
      </c:scatterChart>
      <c:valAx>
        <c:axId val="1363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291"/>
        <c:crossesAt val="0"/>
        <c:crossBetween val="midCat"/>
      </c:valAx>
      <c:valAx>
        <c:axId val="9502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02245"/>
        <c:axId val="12434056"/>
      </c:scatterChart>
      <c:valAx>
        <c:axId val="713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056"/>
        <c:crossesAt val="0"/>
        <c:crossBetween val="midCat"/>
      </c:valAx>
      <c:valAx>
        <c:axId val="1243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5549"/>
        <c:axId val="91344455"/>
      </c:scatterChart>
      <c:valAx>
        <c:axId val="6222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55"/>
        <c:crossesAt val="0"/>
        <c:crossBetween val="midCat"/>
      </c:valAx>
      <c:valAx>
        <c:axId val="9134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