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94056"/>
        <c:axId val="62701886"/>
      </c:scatterChart>
      <c:valAx>
        <c:axId val="46994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886"/>
        <c:crossesAt val="0"/>
        <c:crossBetween val="midCat"/>
      </c:valAx>
      <c:valAx>
        <c:axId val="62701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3101"/>
        <c:axId val="24497208"/>
      </c:scatterChart>
      <c:valAx>
        <c:axId val="4553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208"/>
        <c:crossesAt val="0"/>
        <c:crossBetween val="midCat"/>
      </c:valAx>
      <c:valAx>
        <c:axId val="2449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