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30153"/>
        <c:axId val="21370816"/>
      </c:barChart>
      <c:catAx>
        <c:axId val="7063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816"/>
        <c:auto val="1"/>
        <c:lblAlgn val="ctr"/>
        <c:lblOffset val="100"/>
        <c:noMultiLvlLbl val="0"/>
      </c:catAx>
      <c:valAx>
        <c:axId val="213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84974"/>
        <c:axId val="20237021"/>
      </c:barChart>
      <c:catAx>
        <c:axId val="1608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021"/>
        <c:auto val="1"/>
        <c:lblAlgn val="ctr"/>
        <c:lblOffset val="100"/>
        <c:noMultiLvlLbl val="0"/>
      </c:catAx>
      <c:valAx>
        <c:axId val="202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77220"/>
        <c:axId val="44099483"/>
      </c:barChart>
      <c:catAx>
        <c:axId val="1977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483"/>
        <c:auto val="1"/>
        <c:lblAlgn val="ctr"/>
        <c:lblOffset val="100"/>
        <c:noMultiLvlLbl val="0"/>
      </c:catAx>
      <c:valAx>
        <c:axId val="440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64337"/>
        <c:axId val="99784116"/>
      </c:barChart>
      <c:catAx>
        <c:axId val="8246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116"/>
        <c:auto val="1"/>
        <c:lblAlgn val="ctr"/>
        <c:lblOffset val="100"/>
        <c:noMultiLvlLbl val="0"/>
      </c:catAx>
      <c:valAx>
        <c:axId val="9978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13718"/>
        <c:axId val="54791090"/>
      </c:barChart>
      <c:catAx>
        <c:axId val="9401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090"/>
        <c:auto val="1"/>
        <c:lblAlgn val="ctr"/>
        <c:lblOffset val="100"/>
        <c:noMultiLvlLbl val="0"/>
      </c:catAx>
      <c:valAx>
        <c:axId val="5479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61121"/>
        <c:axId val="43205223"/>
      </c:barChart>
      <c:catAx>
        <c:axId val="1436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223"/>
        <c:auto val="1"/>
        <c:lblAlgn val="ctr"/>
        <c:lblOffset val="100"/>
        <c:noMultiLvlLbl val="0"/>
      </c:catAx>
      <c:valAx>
        <c:axId val="4320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74946"/>
        <c:axId val="22700647"/>
      </c:barChart>
      <c:catAx>
        <c:axId val="298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647"/>
        <c:auto val="1"/>
        <c:lblAlgn val="ctr"/>
        <c:lblOffset val="100"/>
        <c:noMultiLvlLbl val="0"/>
      </c:catAx>
      <c:valAx>
        <c:axId val="2270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97429"/>
        <c:axId val="25047484"/>
      </c:barChart>
      <c:catAx>
        <c:axId val="2579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484"/>
        <c:auto val="1"/>
        <c:lblAlgn val="ctr"/>
        <c:lblOffset val="100"/>
        <c:noMultiLvlLbl val="0"/>
      </c:catAx>
      <c:valAx>
        <c:axId val="2504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41076"/>
        <c:axId val="82928158"/>
      </c:barChart>
      <c:catAx>
        <c:axId val="8824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158"/>
        <c:auto val="1"/>
        <c:lblAlgn val="ctr"/>
        <c:lblOffset val="100"/>
        <c:noMultiLvlLbl val="0"/>
      </c:catAx>
      <c:valAx>
        <c:axId val="8292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52210"/>
        <c:axId val="14289528"/>
      </c:barChart>
      <c:catAx>
        <c:axId val="8865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528"/>
        <c:auto val="1"/>
        <c:lblAlgn val="ctr"/>
        <c:lblOffset val="100"/>
        <c:noMultiLvlLbl val="0"/>
      </c:catAx>
      <c:valAx>
        <c:axId val="142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02371"/>
        <c:axId val="85478497"/>
      </c:barChart>
      <c:catAx>
        <c:axId val="8050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497"/>
        <c:auto val="1"/>
        <c:lblAlgn val="ctr"/>
        <c:lblOffset val="100"/>
        <c:noMultiLvlLbl val="0"/>
      </c:catAx>
      <c:valAx>
        <c:axId val="854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66755"/>
        <c:axId val="64291092"/>
      </c:barChart>
      <c:catAx>
        <c:axId val="7706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092"/>
        <c:auto val="1"/>
        <c:lblAlgn val="ctr"/>
        <c:lblOffset val="100"/>
        <c:noMultiLvlLbl val="0"/>
      </c:catAx>
      <c:valAx>
        <c:axId val="642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7970"/>
        <c:axId val="29748426"/>
      </c:barChart>
      <c:catAx>
        <c:axId val="762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426"/>
        <c:auto val="1"/>
        <c:lblAlgn val="ctr"/>
        <c:lblOffset val="100"/>
        <c:noMultiLvlLbl val="0"/>
      </c:catAx>
      <c:valAx>
        <c:axId val="2974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73005"/>
        <c:axId val="68972331"/>
      </c:barChart>
      <c:catAx>
        <c:axId val="3597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331"/>
        <c:auto val="1"/>
        <c:lblAlgn val="ctr"/>
        <c:lblOffset val="100"/>
        <c:noMultiLvlLbl val="0"/>
      </c:catAx>
      <c:valAx>
        <c:axId val="689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04967"/>
        <c:axId val="34991363"/>
      </c:barChart>
      <c:catAx>
        <c:axId val="9360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363"/>
        <c:auto val="1"/>
        <c:lblAlgn val="ctr"/>
        <c:lblOffset val="100"/>
        <c:noMultiLvlLbl val="0"/>
      </c:catAx>
      <c:valAx>
        <c:axId val="3499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88688"/>
        <c:axId val="75818749"/>
      </c:barChart>
      <c:catAx>
        <c:axId val="3388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749"/>
        <c:auto val="1"/>
        <c:lblAlgn val="ctr"/>
        <c:lblOffset val="100"/>
        <c:noMultiLvlLbl val="0"/>
      </c:catAx>
      <c:valAx>
        <c:axId val="7581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14805"/>
        <c:axId val="99689446"/>
      </c:barChart>
      <c:catAx>
        <c:axId val="4021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446"/>
        <c:auto val="1"/>
        <c:lblAlgn val="ctr"/>
        <c:lblOffset val="100"/>
        <c:noMultiLvlLbl val="0"/>
      </c:catAx>
      <c:valAx>
        <c:axId val="9968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36141"/>
        <c:axId val="14582689"/>
      </c:barChart>
      <c:catAx>
        <c:axId val="9663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689"/>
        <c:auto val="1"/>
        <c:lblAlgn val="ctr"/>
        <c:lblOffset val="100"/>
        <c:noMultiLvlLbl val="0"/>
      </c:catAx>
      <c:valAx>
        <c:axId val="145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