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22719"/>
        <c:axId val="19965751"/>
      </c:scatterChart>
      <c:valAx>
        <c:axId val="7352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751"/>
        <c:crossesAt val="0"/>
        <c:crossBetween val="midCat"/>
      </c:valAx>
      <c:valAx>
        <c:axId val="1996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16167"/>
        <c:axId val="61259920"/>
      </c:scatterChart>
      <c:valAx>
        <c:axId val="9621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920"/>
        <c:crossesAt val="0"/>
        <c:crossBetween val="midCat"/>
      </c:valAx>
      <c:valAx>
        <c:axId val="6125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7369"/>
        <c:axId val="3666922"/>
      </c:scatterChart>
      <c:valAx>
        <c:axId val="5656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22"/>
        <c:crossesAt val="0"/>
        <c:crossBetween val="midCat"/>
      </c:valAx>
      <c:valAx>
        <c:axId val="366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98461"/>
        <c:axId val="90845601"/>
      </c:scatterChart>
      <c:valAx>
        <c:axId val="2339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601"/>
        <c:crossesAt val="0"/>
        <c:crossBetween val="midCat"/>
      </c:valAx>
      <c:valAx>
        <c:axId val="9084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