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93502"/>
        <c:axId val="68582039"/>
      </c:lineChart>
      <c:catAx>
        <c:axId val="7293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82039"/>
        <c:crossesAt val="0"/>
        <c:auto val="1"/>
        <c:lblAlgn val="ctr"/>
        <c:lblOffset val="100"/>
        <c:noMultiLvlLbl val="0"/>
      </c:catAx>
      <c:valAx>
        <c:axId val="68582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3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605329"/>
        <c:axId val="1414663"/>
      </c:lineChart>
      <c:catAx>
        <c:axId val="49605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4663"/>
        <c:crossesAt val="0"/>
        <c:auto val="1"/>
        <c:lblAlgn val="ctr"/>
        <c:lblOffset val="100"/>
        <c:noMultiLvlLbl val="0"/>
      </c:catAx>
      <c:valAx>
        <c:axId val="1414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05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108309"/>
        <c:axId val="50420210"/>
      </c:lineChart>
      <c:catAx>
        <c:axId val="52108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20210"/>
        <c:crossesAt val="0"/>
        <c:auto val="1"/>
        <c:lblAlgn val="ctr"/>
        <c:lblOffset val="100"/>
        <c:noMultiLvlLbl val="0"/>
      </c:catAx>
      <c:valAx>
        <c:axId val="50420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08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203736"/>
        <c:axId val="2508545"/>
      </c:lineChart>
      <c:catAx>
        <c:axId val="93203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8545"/>
        <c:crossesAt val="0"/>
        <c:auto val="1"/>
        <c:lblAlgn val="ctr"/>
        <c:lblOffset val="100"/>
        <c:noMultiLvlLbl val="0"/>
      </c:catAx>
      <c:valAx>
        <c:axId val="2508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03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241545"/>
        <c:axId val="9510135"/>
      </c:lineChart>
      <c:catAx>
        <c:axId val="96241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0135"/>
        <c:crossesAt val="0"/>
        <c:auto val="1"/>
        <c:lblAlgn val="ctr"/>
        <c:lblOffset val="100"/>
        <c:noMultiLvlLbl val="0"/>
      </c:catAx>
      <c:valAx>
        <c:axId val="9510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41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5518"/>
        <c:axId val="99280577"/>
      </c:lineChart>
      <c:catAx>
        <c:axId val="905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80577"/>
        <c:crossesAt val="0"/>
        <c:auto val="1"/>
        <c:lblAlgn val="ctr"/>
        <c:lblOffset val="100"/>
        <c:noMultiLvlLbl val="0"/>
      </c:catAx>
      <c:valAx>
        <c:axId val="99280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45507"/>
        <c:axId val="87912297"/>
      </c:lineChart>
      <c:catAx>
        <c:axId val="5945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12297"/>
        <c:crossesAt val="0"/>
        <c:auto val="1"/>
        <c:lblAlgn val="ctr"/>
        <c:lblOffset val="100"/>
        <c:noMultiLvlLbl val="0"/>
      </c:catAx>
      <c:valAx>
        <c:axId val="87912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5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10560"/>
        <c:axId val="54678031"/>
      </c:lineChart>
      <c:catAx>
        <c:axId val="8610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78031"/>
        <c:crossesAt val="0"/>
        <c:auto val="1"/>
        <c:lblAlgn val="ctr"/>
        <c:lblOffset val="100"/>
        <c:noMultiLvlLbl val="0"/>
      </c:catAx>
      <c:valAx>
        <c:axId val="54678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0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458688"/>
        <c:axId val="43829198"/>
      </c:lineChart>
      <c:catAx>
        <c:axId val="77458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29198"/>
        <c:crossesAt val="0"/>
        <c:auto val="1"/>
        <c:lblAlgn val="ctr"/>
        <c:lblOffset val="100"/>
        <c:noMultiLvlLbl val="0"/>
      </c:catAx>
      <c:valAx>
        <c:axId val="43829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58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754906"/>
        <c:axId val="81113922"/>
      </c:lineChart>
      <c:catAx>
        <c:axId val="89754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13922"/>
        <c:crossesAt val="0"/>
        <c:auto val="1"/>
        <c:lblAlgn val="ctr"/>
        <c:lblOffset val="100"/>
        <c:noMultiLvlLbl val="0"/>
      </c:catAx>
      <c:valAx>
        <c:axId val="81113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54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