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6510636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6510645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