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183"/>
        <c:axId val="49158720"/>
      </c:lineChart>
      <c:catAx>
        <c:axId val="455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8720"/>
        <c:crossesAt val="0"/>
        <c:auto val="1"/>
        <c:lblAlgn val="ctr"/>
        <c:lblOffset val="100"/>
        <c:noMultiLvlLbl val="0"/>
      </c:catAx>
      <c:valAx>
        <c:axId val="4915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3559"/>
        <c:axId val="72965408"/>
      </c:lineChart>
      <c:catAx>
        <c:axId val="9567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5408"/>
        <c:crossesAt val="0"/>
        <c:auto val="1"/>
        <c:lblAlgn val="ctr"/>
        <c:lblOffset val="100"/>
        <c:noMultiLvlLbl val="0"/>
      </c:catAx>
      <c:valAx>
        <c:axId val="72965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3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08205"/>
        <c:axId val="41990014"/>
      </c:barChart>
      <c:catAx>
        <c:axId val="420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0014"/>
        <c:crossesAt val="0"/>
        <c:auto val="1"/>
        <c:lblAlgn val="ctr"/>
        <c:lblOffset val="100"/>
        <c:noMultiLvlLbl val="0"/>
      </c:catAx>
      <c:valAx>
        <c:axId val="4199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579103"/>
        <c:axId val="77586240"/>
        <c:axId val="26181621"/>
      </c:bar3DChart>
      <c:catAx>
        <c:axId val="4557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6240"/>
        <c:crossesAt val="0"/>
        <c:auto val="1"/>
        <c:lblAlgn val="ctr"/>
        <c:lblOffset val="100"/>
        <c:noMultiLvlLbl val="0"/>
      </c:catAx>
      <c:valAx>
        <c:axId val="7758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79103"/>
        <c:crossesAt val="1"/>
        <c:crossBetween val="midCat"/>
      </c:valAx>
      <c:serAx>
        <c:axId val="2618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62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706632"/>
        <c:axId val="78862382"/>
      </c:scatterChart>
      <c:valAx>
        <c:axId val="4970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2382"/>
        <c:crossesAt val="0"/>
        <c:crossBetween val="midCat"/>
      </c:valAx>
      <c:valAx>
        <c:axId val="78862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66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93353"/>
        <c:axId val="98184703"/>
      </c:scatterChart>
      <c:valAx>
        <c:axId val="68493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4703"/>
        <c:crossesAt val="0"/>
        <c:crossBetween val="midCat"/>
        <c:majorUnit val="30"/>
        <c:minorUnit val="30"/>
      </c:valAx>
      <c:valAx>
        <c:axId val="98184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933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10500"/>
        <c:axId val="97441497"/>
      </c:scatterChart>
      <c:valAx>
        <c:axId val="13610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1497"/>
        <c:crossesAt val="0"/>
        <c:crossBetween val="midCat"/>
        <c:majorUnit val="30"/>
        <c:minorUnit val="30"/>
      </c:valAx>
      <c:valAx>
        <c:axId val="97441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105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