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240727"/>
        <c:axId val="9445892"/>
      </c:scatterChart>
      <c:valAx>
        <c:axId val="19240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5892"/>
        <c:crossesAt val="0"/>
        <c:crossBetween val="midCat"/>
      </c:valAx>
      <c:valAx>
        <c:axId val="9445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407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421966"/>
        <c:axId val="6891215"/>
      </c:scatterChart>
      <c:valAx>
        <c:axId val="99421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1215"/>
        <c:crossesAt val="0"/>
        <c:crossBetween val="midCat"/>
      </c:valAx>
      <c:valAx>
        <c:axId val="6891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219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