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18267"/>
        <c:axId val="93415700"/>
      </c:barChart>
      <c:catAx>
        <c:axId val="97018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5700"/>
        <c:auto val="1"/>
        <c:lblAlgn val="ctr"/>
        <c:lblOffset val="100"/>
        <c:noMultiLvlLbl val="0"/>
      </c:catAx>
      <c:valAx>
        <c:axId val="93415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8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674778"/>
        <c:axId val="3160242"/>
      </c:barChart>
      <c:catAx>
        <c:axId val="91674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0242"/>
        <c:auto val="1"/>
        <c:lblAlgn val="ctr"/>
        <c:lblOffset val="100"/>
        <c:noMultiLvlLbl val="0"/>
      </c:catAx>
      <c:valAx>
        <c:axId val="3160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74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123879"/>
        <c:axId val="7545540"/>
      </c:barChart>
      <c:catAx>
        <c:axId val="33123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540"/>
        <c:auto val="1"/>
        <c:lblAlgn val="ctr"/>
        <c:lblOffset val="100"/>
        <c:noMultiLvlLbl val="0"/>
      </c:catAx>
      <c:valAx>
        <c:axId val="7545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23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96270"/>
        <c:axId val="61936325"/>
      </c:barChart>
      <c:catAx>
        <c:axId val="1296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6325"/>
        <c:auto val="1"/>
        <c:lblAlgn val="ctr"/>
        <c:lblOffset val="100"/>
        <c:noMultiLvlLbl val="0"/>
      </c:catAx>
      <c:valAx>
        <c:axId val="61936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6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