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45816"/>
        <c:axId val="28741208"/>
      </c:scatterChart>
      <c:valAx>
        <c:axId val="84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08"/>
        <c:crossesAt val="0"/>
        <c:crossBetween val="midCat"/>
      </c:valAx>
      <c:valAx>
        <c:axId val="287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1094"/>
        <c:axId val="41621328"/>
      </c:lineChart>
      <c:catAx>
        <c:axId val="8662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28"/>
        <c:crossesAt val="0"/>
        <c:auto val="1"/>
        <c:lblAlgn val="ctr"/>
        <c:lblOffset val="100"/>
        <c:noMultiLvlLbl val="0"/>
      </c:catAx>
      <c:valAx>
        <c:axId val="416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