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797822"/>
        <c:axId val="4659182"/>
      </c:barChart>
      <c:catAx>
        <c:axId val="47978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59182"/>
        <c:auto val="1"/>
        <c:lblAlgn val="ctr"/>
        <c:lblOffset val="100"/>
        <c:noMultiLvlLbl val="0"/>
      </c:catAx>
      <c:valAx>
        <c:axId val="46591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78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4676296"/>
        <c:axId val="61920401"/>
      </c:barChart>
      <c:catAx>
        <c:axId val="746762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920401"/>
        <c:auto val="1"/>
        <c:lblAlgn val="ctr"/>
        <c:lblOffset val="100"/>
        <c:noMultiLvlLbl val="0"/>
      </c:catAx>
      <c:valAx>
        <c:axId val="619204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762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0722164"/>
        <c:axId val="99236078"/>
      </c:barChart>
      <c:catAx>
        <c:axId val="707221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36078"/>
        <c:auto val="1"/>
        <c:lblAlgn val="ctr"/>
        <c:lblOffset val="100"/>
        <c:noMultiLvlLbl val="0"/>
      </c:catAx>
      <c:valAx>
        <c:axId val="992360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221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101689"/>
        <c:axId val="97885646"/>
      </c:barChart>
      <c:catAx>
        <c:axId val="61016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85646"/>
        <c:auto val="1"/>
        <c:lblAlgn val="ctr"/>
        <c:lblOffset val="100"/>
        <c:noMultiLvlLbl val="0"/>
      </c:catAx>
      <c:valAx>
        <c:axId val="978856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16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