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6878"/>
        <c:axId val="66525438"/>
      </c:lineChart>
      <c:catAx>
        <c:axId val="184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438"/>
        <c:crossesAt val="0"/>
        <c:auto val="1"/>
        <c:lblAlgn val="ctr"/>
        <c:lblOffset val="100"/>
        <c:noMultiLvlLbl val="0"/>
      </c:catAx>
      <c:valAx>
        <c:axId val="6652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3062"/>
        <c:axId val="75556430"/>
      </c:lineChart>
      <c:catAx>
        <c:axId val="2237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6430"/>
        <c:crossesAt val="0"/>
        <c:auto val="1"/>
        <c:lblAlgn val="ctr"/>
        <c:lblOffset val="100"/>
        <c:noMultiLvlLbl val="0"/>
      </c:catAx>
      <c:valAx>
        <c:axId val="7555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712141"/>
        <c:axId val="84886066"/>
      </c:barChart>
      <c:catAx>
        <c:axId val="8371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6066"/>
        <c:crossesAt val="0"/>
        <c:auto val="1"/>
        <c:lblAlgn val="ctr"/>
        <c:lblOffset val="100"/>
        <c:noMultiLvlLbl val="0"/>
      </c:catAx>
      <c:valAx>
        <c:axId val="8488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326196"/>
        <c:axId val="86792676"/>
        <c:axId val="47371371"/>
      </c:bar3DChart>
      <c:catAx>
        <c:axId val="673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2676"/>
        <c:crossesAt val="0"/>
        <c:auto val="1"/>
        <c:lblAlgn val="ctr"/>
        <c:lblOffset val="100"/>
        <c:noMultiLvlLbl val="0"/>
      </c:catAx>
      <c:valAx>
        <c:axId val="8679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26196"/>
        <c:crossesAt val="1"/>
        <c:crossBetween val="midCat"/>
      </c:valAx>
      <c:serAx>
        <c:axId val="473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2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621710"/>
        <c:axId val="42623036"/>
      </c:scatterChart>
      <c:valAx>
        <c:axId val="526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3036"/>
        <c:crossesAt val="0"/>
        <c:crossBetween val="midCat"/>
      </c:valAx>
      <c:valAx>
        <c:axId val="4262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1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771849"/>
        <c:axId val="99574420"/>
      </c:scatterChart>
      <c:valAx>
        <c:axId val="63771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4420"/>
        <c:crossesAt val="0"/>
        <c:crossBetween val="midCat"/>
        <c:majorUnit val="30"/>
        <c:minorUnit val="30"/>
      </c:valAx>
      <c:valAx>
        <c:axId val="99574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1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17034"/>
        <c:axId val="58894332"/>
      </c:scatterChart>
      <c:valAx>
        <c:axId val="32017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4332"/>
        <c:crossesAt val="0"/>
        <c:crossBetween val="midCat"/>
        <c:majorUnit val="30"/>
        <c:minorUnit val="30"/>
      </c:valAx>
      <c:valAx>
        <c:axId val="58894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7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