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5912842"/>
        <c:axId val="92286444"/>
      </c:scatterChart>
      <c:valAx>
        <c:axId val="1591284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286444"/>
        <c:crossesAt val="0"/>
        <c:crossBetween val="midCat"/>
      </c:valAx>
      <c:valAx>
        <c:axId val="922864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91284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7131085"/>
        <c:axId val="15142762"/>
      </c:scatterChart>
      <c:valAx>
        <c:axId val="7713108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142762"/>
        <c:crossesAt val="0"/>
        <c:crossBetween val="midCat"/>
      </c:valAx>
      <c:valAx>
        <c:axId val="151427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13108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