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77184"/>
        <c:axId val="48226347"/>
      </c:lineChart>
      <c:catAx>
        <c:axId val="2607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26347"/>
        <c:crossesAt val="0"/>
        <c:auto val="1"/>
        <c:lblAlgn val="ctr"/>
        <c:lblOffset val="100"/>
        <c:noMultiLvlLbl val="0"/>
      </c:catAx>
      <c:valAx>
        <c:axId val="48226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7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688013"/>
        <c:axId val="33142716"/>
      </c:areaChart>
      <c:catAx>
        <c:axId val="3968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2716"/>
        <c:crossesAt val="0"/>
        <c:auto val="1"/>
        <c:lblAlgn val="ctr"/>
        <c:lblOffset val="100"/>
        <c:noMultiLvlLbl val="0"/>
      </c:catAx>
      <c:valAx>
        <c:axId val="33142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88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