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68302"/>
        <c:axId val="98563956"/>
      </c:lineChart>
      <c:catAx>
        <c:axId val="8668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63956"/>
        <c:crossesAt val="0"/>
        <c:auto val="1"/>
        <c:lblAlgn val="ctr"/>
        <c:lblOffset val="100"/>
        <c:noMultiLvlLbl val="0"/>
      </c:catAx>
      <c:valAx>
        <c:axId val="98563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8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38030"/>
        <c:axId val="1924457"/>
      </c:lineChart>
      <c:catAx>
        <c:axId val="3938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4457"/>
        <c:crossesAt val="0"/>
        <c:auto val="1"/>
        <c:lblAlgn val="ctr"/>
        <c:lblOffset val="100"/>
        <c:noMultiLvlLbl val="0"/>
      </c:catAx>
      <c:valAx>
        <c:axId val="1924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8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85266"/>
        <c:axId val="22115433"/>
      </c:lineChart>
      <c:catAx>
        <c:axId val="4185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15433"/>
        <c:crossesAt val="0"/>
        <c:auto val="1"/>
        <c:lblAlgn val="ctr"/>
        <c:lblOffset val="100"/>
        <c:noMultiLvlLbl val="0"/>
      </c:catAx>
      <c:valAx>
        <c:axId val="22115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5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009547"/>
        <c:axId val="87952856"/>
      </c:lineChart>
      <c:catAx>
        <c:axId val="46009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52856"/>
        <c:crossesAt val="0"/>
        <c:auto val="1"/>
        <c:lblAlgn val="ctr"/>
        <c:lblOffset val="100"/>
        <c:noMultiLvlLbl val="0"/>
      </c:catAx>
      <c:valAx>
        <c:axId val="87952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09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369077"/>
        <c:axId val="82720491"/>
      </c:lineChart>
      <c:catAx>
        <c:axId val="98369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20491"/>
        <c:crossesAt val="0"/>
        <c:auto val="1"/>
        <c:lblAlgn val="ctr"/>
        <c:lblOffset val="100"/>
        <c:noMultiLvlLbl val="0"/>
      </c:catAx>
      <c:valAx>
        <c:axId val="82720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69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579692"/>
        <c:axId val="26885591"/>
      </c:lineChart>
      <c:catAx>
        <c:axId val="49579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85591"/>
        <c:crossesAt val="0"/>
        <c:auto val="1"/>
        <c:lblAlgn val="ctr"/>
        <c:lblOffset val="100"/>
        <c:noMultiLvlLbl val="0"/>
      </c:catAx>
      <c:valAx>
        <c:axId val="26885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79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706561"/>
        <c:axId val="47088889"/>
      </c:lineChart>
      <c:catAx>
        <c:axId val="53706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88889"/>
        <c:crossesAt val="0"/>
        <c:auto val="1"/>
        <c:lblAlgn val="ctr"/>
        <c:lblOffset val="100"/>
        <c:noMultiLvlLbl val="0"/>
      </c:catAx>
      <c:valAx>
        <c:axId val="47088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06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443672"/>
        <c:axId val="14953662"/>
      </c:lineChart>
      <c:catAx>
        <c:axId val="24443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53662"/>
        <c:crossesAt val="0"/>
        <c:auto val="1"/>
        <c:lblAlgn val="ctr"/>
        <c:lblOffset val="100"/>
        <c:noMultiLvlLbl val="0"/>
      </c:catAx>
      <c:valAx>
        <c:axId val="14953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43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455011"/>
        <c:axId val="88995562"/>
      </c:lineChart>
      <c:catAx>
        <c:axId val="34455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95562"/>
        <c:crossesAt val="0"/>
        <c:auto val="1"/>
        <c:lblAlgn val="ctr"/>
        <c:lblOffset val="100"/>
        <c:noMultiLvlLbl val="0"/>
      </c:catAx>
      <c:valAx>
        <c:axId val="88995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55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609160"/>
        <c:axId val="8685570"/>
      </c:lineChart>
      <c:catAx>
        <c:axId val="27609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5570"/>
        <c:crossesAt val="0"/>
        <c:auto val="1"/>
        <c:lblAlgn val="ctr"/>
        <c:lblOffset val="100"/>
        <c:noMultiLvlLbl val="0"/>
      </c:catAx>
      <c:valAx>
        <c:axId val="8685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09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