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912950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91296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