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413757"/>
        <c:axId val="25239323"/>
      </c:barChart>
      <c:catAx>
        <c:axId val="2413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39323"/>
        <c:crossesAt val="0"/>
        <c:auto val="1"/>
        <c:lblAlgn val="ctr"/>
        <c:lblOffset val="100"/>
        <c:noMultiLvlLbl val="0"/>
      </c:catAx>
      <c:valAx>
        <c:axId val="252393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37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9580947"/>
        <c:axId val="37673446"/>
      </c:barChart>
      <c:catAx>
        <c:axId val="29580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73446"/>
        <c:crossesAt val="0"/>
        <c:auto val="1"/>
        <c:lblAlgn val="ctr"/>
        <c:lblOffset val="100"/>
        <c:noMultiLvlLbl val="0"/>
      </c:catAx>
      <c:valAx>
        <c:axId val="376734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809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