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096917"/>
        <c:axId val="96705019"/>
      </c:barChart>
      <c:catAx>
        <c:axId val="8309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05019"/>
        <c:crossesAt val="0"/>
        <c:auto val="1"/>
        <c:lblAlgn val="ctr"/>
        <c:lblOffset val="100"/>
        <c:noMultiLvlLbl val="0"/>
      </c:catAx>
      <c:valAx>
        <c:axId val="967050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96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376994"/>
        <c:axId val="44098015"/>
      </c:barChart>
      <c:catAx>
        <c:axId val="5637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98015"/>
        <c:crossesAt val="0"/>
        <c:auto val="1"/>
        <c:lblAlgn val="ctr"/>
        <c:lblOffset val="100"/>
        <c:noMultiLvlLbl val="0"/>
      </c:catAx>
      <c:valAx>
        <c:axId val="44098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76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7056"/>
        <c:axId val="48939212"/>
      </c:barChart>
      <c:catAx>
        <c:axId val="20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39212"/>
        <c:crossesAt val="0"/>
        <c:auto val="1"/>
        <c:lblAlgn val="ctr"/>
        <c:lblOffset val="100"/>
        <c:noMultiLvlLbl val="0"/>
      </c:catAx>
      <c:valAx>
        <c:axId val="48939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007963"/>
        <c:axId val="79731581"/>
      </c:barChart>
      <c:catAx>
        <c:axId val="1200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31581"/>
        <c:crossesAt val="0"/>
        <c:auto val="1"/>
        <c:lblAlgn val="ctr"/>
        <c:lblOffset val="100"/>
        <c:noMultiLvlLbl val="0"/>
      </c:catAx>
      <c:valAx>
        <c:axId val="79731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07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569610"/>
        <c:axId val="13444839"/>
      </c:barChart>
      <c:catAx>
        <c:axId val="1256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44839"/>
        <c:crossesAt val="0"/>
        <c:auto val="1"/>
        <c:lblAlgn val="ctr"/>
        <c:lblOffset val="100"/>
        <c:noMultiLvlLbl val="0"/>
      </c:catAx>
      <c:valAx>
        <c:axId val="134448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69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822999"/>
        <c:axId val="59729700"/>
      </c:barChart>
      <c:catAx>
        <c:axId val="5382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29700"/>
        <c:crossesAt val="0"/>
        <c:auto val="1"/>
        <c:lblAlgn val="ctr"/>
        <c:lblOffset val="100"/>
        <c:noMultiLvlLbl val="0"/>
      </c:catAx>
      <c:valAx>
        <c:axId val="597297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22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685152"/>
        <c:axId val="24645453"/>
      </c:barChart>
      <c:catAx>
        <c:axId val="876851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645453"/>
        <c:crossesAt val="0"/>
        <c:auto val="1"/>
        <c:lblAlgn val="ctr"/>
        <c:lblOffset val="100"/>
        <c:noMultiLvlLbl val="0"/>
      </c:catAx>
      <c:valAx>
        <c:axId val="246454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851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