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930430"/>
        <c:axId val="78961862"/>
      </c:barChart>
      <c:catAx>
        <c:axId val="3693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61862"/>
        <c:crossesAt val="0"/>
        <c:auto val="1"/>
        <c:lblAlgn val="ctr"/>
        <c:lblOffset val="100"/>
        <c:noMultiLvlLbl val="0"/>
      </c:catAx>
      <c:valAx>
        <c:axId val="789618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0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236027"/>
        <c:axId val="29562424"/>
      </c:barChart>
      <c:catAx>
        <c:axId val="8723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62424"/>
        <c:crossesAt val="0"/>
        <c:auto val="1"/>
        <c:lblAlgn val="ctr"/>
        <c:lblOffset val="100"/>
        <c:noMultiLvlLbl val="0"/>
      </c:catAx>
      <c:valAx>
        <c:axId val="29562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6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903438"/>
        <c:axId val="39237253"/>
      </c:barChart>
      <c:catAx>
        <c:axId val="7090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7253"/>
        <c:crossesAt val="0"/>
        <c:auto val="1"/>
        <c:lblAlgn val="ctr"/>
        <c:lblOffset val="100"/>
        <c:noMultiLvlLbl val="0"/>
      </c:catAx>
      <c:valAx>
        <c:axId val="39237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03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096792"/>
        <c:axId val="12449486"/>
      </c:barChart>
      <c:catAx>
        <c:axId val="2609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9486"/>
        <c:crossesAt val="0"/>
        <c:auto val="1"/>
        <c:lblAlgn val="ctr"/>
        <c:lblOffset val="100"/>
        <c:noMultiLvlLbl val="0"/>
      </c:catAx>
      <c:valAx>
        <c:axId val="12449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6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314171"/>
        <c:axId val="39374806"/>
      </c:barChart>
      <c:catAx>
        <c:axId val="4931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74806"/>
        <c:crossesAt val="0"/>
        <c:auto val="1"/>
        <c:lblAlgn val="ctr"/>
        <c:lblOffset val="100"/>
        <c:noMultiLvlLbl val="0"/>
      </c:catAx>
      <c:valAx>
        <c:axId val="39374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14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440370"/>
        <c:axId val="46331901"/>
      </c:barChart>
      <c:catAx>
        <c:axId val="6344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1901"/>
        <c:crossesAt val="0"/>
        <c:auto val="1"/>
        <c:lblAlgn val="ctr"/>
        <c:lblOffset val="100"/>
        <c:noMultiLvlLbl val="0"/>
      </c:catAx>
      <c:valAx>
        <c:axId val="46331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0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806230"/>
        <c:axId val="33542425"/>
      </c:barChart>
      <c:catAx>
        <c:axId val="468062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542425"/>
        <c:crossesAt val="0"/>
        <c:auto val="1"/>
        <c:lblAlgn val="ctr"/>
        <c:lblOffset val="100"/>
        <c:noMultiLvlLbl val="0"/>
      </c:catAx>
      <c:valAx>
        <c:axId val="335424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62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