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37160"/>
        <c:axId val="90677704"/>
      </c:barChart>
      <c:catAx>
        <c:axId val="317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04"/>
        <c:auto val="1"/>
        <c:lblAlgn val="ctr"/>
        <c:lblOffset val="100"/>
        <c:noMultiLvlLbl val="0"/>
      </c:catAx>
      <c:valAx>
        <c:axId val="9067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0753"/>
        <c:axId val="64698554"/>
      </c:barChart>
      <c:catAx>
        <c:axId val="7837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554"/>
        <c:auto val="1"/>
        <c:lblAlgn val="ctr"/>
        <c:lblOffset val="100"/>
        <c:noMultiLvlLbl val="0"/>
      </c:catAx>
      <c:valAx>
        <c:axId val="646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71911"/>
        <c:axId val="30545261"/>
      </c:barChart>
      <c:catAx>
        <c:axId val="501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61"/>
        <c:auto val="1"/>
        <c:lblAlgn val="ctr"/>
        <c:lblOffset val="100"/>
        <c:noMultiLvlLbl val="0"/>
      </c:catAx>
      <c:valAx>
        <c:axId val="305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8644"/>
        <c:axId val="3467992"/>
      </c:barChart>
      <c:catAx>
        <c:axId val="358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92"/>
        <c:auto val="1"/>
        <c:lblAlgn val="ctr"/>
        <c:lblOffset val="100"/>
        <c:noMultiLvlLbl val="0"/>
      </c:catAx>
      <c:valAx>
        <c:axId val="34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94104"/>
        <c:axId val="32579498"/>
      </c:barChart>
      <c:catAx>
        <c:axId val="7319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98"/>
        <c:auto val="1"/>
        <c:lblAlgn val="ctr"/>
        <c:lblOffset val="100"/>
        <c:noMultiLvlLbl val="0"/>
      </c:catAx>
      <c:valAx>
        <c:axId val="325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28551"/>
        <c:axId val="21441957"/>
      </c:barChart>
      <c:catAx>
        <c:axId val="505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57"/>
        <c:auto val="1"/>
        <c:lblAlgn val="ctr"/>
        <c:lblOffset val="100"/>
        <c:noMultiLvlLbl val="0"/>
      </c:catAx>
      <c:valAx>
        <c:axId val="214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3459"/>
        <c:axId val="21348815"/>
      </c:barChart>
      <c:catAx>
        <c:axId val="829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815"/>
        <c:auto val="1"/>
        <c:lblAlgn val="ctr"/>
        <c:lblOffset val="100"/>
        <c:noMultiLvlLbl val="0"/>
      </c:catAx>
      <c:valAx>
        <c:axId val="213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2488"/>
        <c:axId val="23659250"/>
      </c:barChart>
      <c:catAx>
        <c:axId val="313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50"/>
        <c:auto val="1"/>
        <c:lblAlgn val="ctr"/>
        <c:lblOffset val="100"/>
        <c:noMultiLvlLbl val="0"/>
      </c:catAx>
      <c:valAx>
        <c:axId val="236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20029"/>
        <c:axId val="51712711"/>
      </c:barChart>
      <c:catAx>
        <c:axId val="967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711"/>
        <c:auto val="1"/>
        <c:lblAlgn val="ctr"/>
        <c:lblOffset val="100"/>
        <c:noMultiLvlLbl val="0"/>
      </c:catAx>
      <c:valAx>
        <c:axId val="517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96920"/>
        <c:axId val="82618043"/>
      </c:barChart>
      <c:catAx>
        <c:axId val="3149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43"/>
        <c:auto val="1"/>
        <c:lblAlgn val="ctr"/>
        <c:lblOffset val="100"/>
        <c:noMultiLvlLbl val="0"/>
      </c:catAx>
      <c:valAx>
        <c:axId val="826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1320"/>
        <c:axId val="29199864"/>
      </c:barChart>
      <c:catAx>
        <c:axId val="131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864"/>
        <c:auto val="1"/>
        <c:lblAlgn val="ctr"/>
        <c:lblOffset val="100"/>
        <c:noMultiLvlLbl val="0"/>
      </c:catAx>
      <c:valAx>
        <c:axId val="291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5638"/>
        <c:axId val="40681680"/>
      </c:barChart>
      <c:catAx>
        <c:axId val="725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680"/>
        <c:auto val="1"/>
        <c:lblAlgn val="ctr"/>
        <c:lblOffset val="100"/>
        <c:noMultiLvlLbl val="0"/>
      </c:catAx>
      <c:valAx>
        <c:axId val="406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22055"/>
        <c:axId val="3532816"/>
      </c:barChart>
      <c:catAx>
        <c:axId val="535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16"/>
        <c:auto val="1"/>
        <c:lblAlgn val="ctr"/>
        <c:lblOffset val="100"/>
        <c:noMultiLvlLbl val="0"/>
      </c:catAx>
      <c:valAx>
        <c:axId val="35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06982"/>
        <c:axId val="52652729"/>
      </c:barChart>
      <c:catAx>
        <c:axId val="983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729"/>
        <c:auto val="1"/>
        <c:lblAlgn val="ctr"/>
        <c:lblOffset val="100"/>
        <c:noMultiLvlLbl val="0"/>
      </c:catAx>
      <c:valAx>
        <c:axId val="526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170"/>
        <c:axId val="63053619"/>
      </c:barChart>
      <c:catAx>
        <c:axId val="21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619"/>
        <c:auto val="1"/>
        <c:lblAlgn val="ctr"/>
        <c:lblOffset val="100"/>
        <c:noMultiLvlLbl val="0"/>
      </c:catAx>
      <c:valAx>
        <c:axId val="630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5621"/>
        <c:axId val="25724824"/>
      </c:barChart>
      <c:catAx>
        <c:axId val="252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824"/>
        <c:auto val="1"/>
        <c:lblAlgn val="ctr"/>
        <c:lblOffset val="100"/>
        <c:noMultiLvlLbl val="0"/>
      </c:catAx>
      <c:valAx>
        <c:axId val="257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6300"/>
        <c:axId val="80385220"/>
      </c:barChart>
      <c:catAx>
        <c:axId val="171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220"/>
        <c:auto val="1"/>
        <c:lblAlgn val="ctr"/>
        <c:lblOffset val="100"/>
        <c:noMultiLvlLbl val="0"/>
      </c:catAx>
      <c:valAx>
        <c:axId val="803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07072"/>
        <c:axId val="42354360"/>
      </c:barChart>
      <c:catAx>
        <c:axId val="141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360"/>
        <c:auto val="1"/>
        <c:lblAlgn val="ctr"/>
        <c:lblOffset val="100"/>
        <c:noMultiLvlLbl val="0"/>
      </c:catAx>
      <c:valAx>
        <c:axId val="423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