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48193"/>
        <c:axId val="39767551"/>
      </c:scatterChart>
      <c:valAx>
        <c:axId val="4364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551"/>
        <c:crossesAt val="0"/>
        <c:crossBetween val="midCat"/>
      </c:valAx>
      <c:valAx>
        <c:axId val="3976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31654"/>
        <c:axId val="25595266"/>
      </c:scatterChart>
      <c:valAx>
        <c:axId val="2653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266"/>
        <c:crossesAt val="0"/>
        <c:crossBetween val="midCat"/>
      </c:valAx>
      <c:valAx>
        <c:axId val="2559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64563"/>
        <c:axId val="44835917"/>
      </c:scatterChart>
      <c:valAx>
        <c:axId val="6026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917"/>
        <c:crossesAt val="0"/>
        <c:crossBetween val="midCat"/>
      </c:valAx>
      <c:valAx>
        <c:axId val="4483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86605"/>
        <c:axId val="38708361"/>
      </c:scatterChart>
      <c:valAx>
        <c:axId val="6428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361"/>
        <c:crossesAt val="0"/>
        <c:crossBetween val="midCat"/>
      </c:valAx>
      <c:valAx>
        <c:axId val="3870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