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70884"/>
        <c:axId val="44537241"/>
      </c:barChart>
      <c:catAx>
        <c:axId val="3447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241"/>
        <c:auto val="1"/>
        <c:lblAlgn val="ctr"/>
        <c:lblOffset val="100"/>
        <c:noMultiLvlLbl val="0"/>
      </c:catAx>
      <c:valAx>
        <c:axId val="4453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90383"/>
        <c:axId val="41542231"/>
      </c:barChart>
      <c:catAx>
        <c:axId val="9249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231"/>
        <c:auto val="1"/>
        <c:lblAlgn val="ctr"/>
        <c:lblOffset val="100"/>
        <c:noMultiLvlLbl val="0"/>
      </c:catAx>
      <c:valAx>
        <c:axId val="4154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07921"/>
        <c:axId val="22340810"/>
      </c:barChart>
      <c:catAx>
        <c:axId val="5220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810"/>
        <c:auto val="1"/>
        <c:lblAlgn val="ctr"/>
        <c:lblOffset val="100"/>
        <c:noMultiLvlLbl val="0"/>
      </c:catAx>
      <c:valAx>
        <c:axId val="223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69656"/>
        <c:axId val="43546721"/>
      </c:barChart>
      <c:catAx>
        <c:axId val="6836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721"/>
        <c:auto val="1"/>
        <c:lblAlgn val="ctr"/>
        <c:lblOffset val="100"/>
        <c:noMultiLvlLbl val="0"/>
      </c:catAx>
      <c:valAx>
        <c:axId val="4354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40463"/>
        <c:axId val="76865235"/>
      </c:barChart>
      <c:catAx>
        <c:axId val="1304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235"/>
        <c:auto val="1"/>
        <c:lblAlgn val="ctr"/>
        <c:lblOffset val="100"/>
        <c:noMultiLvlLbl val="0"/>
      </c:catAx>
      <c:valAx>
        <c:axId val="768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39829"/>
        <c:axId val="53967859"/>
      </c:barChart>
      <c:catAx>
        <c:axId val="2183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859"/>
        <c:auto val="1"/>
        <c:lblAlgn val="ctr"/>
        <c:lblOffset val="100"/>
        <c:noMultiLvlLbl val="0"/>
      </c:catAx>
      <c:valAx>
        <c:axId val="539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56"/>
        <c:axId val="82000534"/>
      </c:barChart>
      <c:catAx>
        <c:axId val="4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534"/>
        <c:auto val="1"/>
        <c:lblAlgn val="ctr"/>
        <c:lblOffset val="100"/>
        <c:noMultiLvlLbl val="0"/>
      </c:catAx>
      <c:valAx>
        <c:axId val="8200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06260"/>
        <c:axId val="20849994"/>
      </c:barChart>
      <c:catAx>
        <c:axId val="7740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994"/>
        <c:auto val="1"/>
        <c:lblAlgn val="ctr"/>
        <c:lblOffset val="100"/>
        <c:noMultiLvlLbl val="0"/>
      </c:catAx>
      <c:valAx>
        <c:axId val="208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7181"/>
        <c:axId val="59577721"/>
      </c:barChart>
      <c:catAx>
        <c:axId val="214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721"/>
        <c:auto val="1"/>
        <c:lblAlgn val="ctr"/>
        <c:lblOffset val="100"/>
        <c:noMultiLvlLbl val="0"/>
      </c:catAx>
      <c:valAx>
        <c:axId val="595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14212"/>
        <c:axId val="48625205"/>
      </c:barChart>
      <c:catAx>
        <c:axId val="2701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205"/>
        <c:auto val="1"/>
        <c:lblAlgn val="ctr"/>
        <c:lblOffset val="100"/>
        <c:noMultiLvlLbl val="0"/>
      </c:catAx>
      <c:valAx>
        <c:axId val="4862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37601"/>
        <c:axId val="53358170"/>
      </c:barChart>
      <c:catAx>
        <c:axId val="7873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170"/>
        <c:auto val="1"/>
        <c:lblAlgn val="ctr"/>
        <c:lblOffset val="100"/>
        <c:noMultiLvlLbl val="0"/>
      </c:catAx>
      <c:valAx>
        <c:axId val="533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83013"/>
        <c:axId val="43888493"/>
      </c:barChart>
      <c:catAx>
        <c:axId val="4368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493"/>
        <c:auto val="1"/>
        <c:lblAlgn val="ctr"/>
        <c:lblOffset val="100"/>
        <c:noMultiLvlLbl val="0"/>
      </c:catAx>
      <c:valAx>
        <c:axId val="438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07276"/>
        <c:axId val="46678907"/>
      </c:barChart>
      <c:catAx>
        <c:axId val="1490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907"/>
        <c:auto val="1"/>
        <c:lblAlgn val="ctr"/>
        <c:lblOffset val="100"/>
        <c:noMultiLvlLbl val="0"/>
      </c:catAx>
      <c:valAx>
        <c:axId val="4667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51609"/>
        <c:axId val="99984913"/>
      </c:barChart>
      <c:catAx>
        <c:axId val="849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913"/>
        <c:auto val="1"/>
        <c:lblAlgn val="ctr"/>
        <c:lblOffset val="100"/>
        <c:noMultiLvlLbl val="0"/>
      </c:catAx>
      <c:valAx>
        <c:axId val="999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09936"/>
        <c:axId val="66777095"/>
      </c:barChart>
      <c:catAx>
        <c:axId val="2620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095"/>
        <c:auto val="1"/>
        <c:lblAlgn val="ctr"/>
        <c:lblOffset val="100"/>
        <c:noMultiLvlLbl val="0"/>
      </c:catAx>
      <c:valAx>
        <c:axId val="667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2655"/>
        <c:axId val="96694709"/>
      </c:barChart>
      <c:catAx>
        <c:axId val="901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709"/>
        <c:auto val="1"/>
        <c:lblAlgn val="ctr"/>
        <c:lblOffset val="100"/>
        <c:noMultiLvlLbl val="0"/>
      </c:catAx>
      <c:valAx>
        <c:axId val="9669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76960"/>
        <c:axId val="26204232"/>
      </c:barChart>
      <c:catAx>
        <c:axId val="3287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232"/>
        <c:auto val="1"/>
        <c:lblAlgn val="ctr"/>
        <c:lblOffset val="100"/>
        <c:noMultiLvlLbl val="0"/>
      </c:catAx>
      <c:valAx>
        <c:axId val="262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22371"/>
        <c:axId val="26498975"/>
      </c:barChart>
      <c:catAx>
        <c:axId val="1842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975"/>
        <c:auto val="1"/>
        <c:lblAlgn val="ctr"/>
        <c:lblOffset val="100"/>
        <c:noMultiLvlLbl val="0"/>
      </c:catAx>
      <c:valAx>
        <c:axId val="264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