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012470"/>
        <c:axId val="46096420"/>
      </c:scatterChart>
      <c:valAx>
        <c:axId val="130124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6420"/>
        <c:crossesAt val="0"/>
        <c:crossBetween val="midCat"/>
      </c:valAx>
      <c:valAx>
        <c:axId val="460964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24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646318"/>
        <c:axId val="4020181"/>
      </c:scatterChart>
      <c:valAx>
        <c:axId val="616463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181"/>
        <c:crossesAt val="0"/>
        <c:crossBetween val="midCat"/>
      </c:valAx>
      <c:valAx>
        <c:axId val="40201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63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485807"/>
        <c:axId val="89161435"/>
      </c:scatterChart>
      <c:valAx>
        <c:axId val="834858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1435"/>
        <c:crossesAt val="0"/>
        <c:crossBetween val="midCat"/>
      </c:valAx>
      <c:valAx>
        <c:axId val="891614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58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186484"/>
        <c:axId val="90785779"/>
      </c:scatterChart>
      <c:valAx>
        <c:axId val="441864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5779"/>
        <c:crossesAt val="0"/>
        <c:crossBetween val="midCat"/>
      </c:valAx>
      <c:valAx>
        <c:axId val="907857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64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