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75555"/>
        <c:axId val="75580233"/>
      </c:barChart>
      <c:catAx>
        <c:axId val="4747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233"/>
        <c:auto val="1"/>
        <c:lblAlgn val="ctr"/>
        <c:lblOffset val="100"/>
        <c:noMultiLvlLbl val="0"/>
      </c:catAx>
      <c:valAx>
        <c:axId val="7558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29751"/>
        <c:axId val="43306602"/>
      </c:barChart>
      <c:catAx>
        <c:axId val="9672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602"/>
        <c:auto val="1"/>
        <c:lblAlgn val="ctr"/>
        <c:lblOffset val="100"/>
        <c:noMultiLvlLbl val="0"/>
      </c:catAx>
      <c:valAx>
        <c:axId val="4330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93094"/>
        <c:axId val="73895990"/>
      </c:barChart>
      <c:catAx>
        <c:axId val="7309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990"/>
        <c:auto val="1"/>
        <c:lblAlgn val="ctr"/>
        <c:lblOffset val="100"/>
        <c:noMultiLvlLbl val="0"/>
      </c:catAx>
      <c:valAx>
        <c:axId val="7389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45536"/>
        <c:axId val="43121398"/>
      </c:barChart>
      <c:catAx>
        <c:axId val="1484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398"/>
        <c:auto val="1"/>
        <c:lblAlgn val="ctr"/>
        <c:lblOffset val="100"/>
        <c:noMultiLvlLbl val="0"/>
      </c:catAx>
      <c:valAx>
        <c:axId val="431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89157"/>
        <c:axId val="87561386"/>
      </c:barChart>
      <c:catAx>
        <c:axId val="3838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386"/>
        <c:auto val="1"/>
        <c:lblAlgn val="ctr"/>
        <c:lblOffset val="100"/>
        <c:noMultiLvlLbl val="0"/>
      </c:catAx>
      <c:valAx>
        <c:axId val="875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09425"/>
        <c:axId val="13588638"/>
      </c:barChart>
      <c:catAx>
        <c:axId val="8520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638"/>
        <c:auto val="1"/>
        <c:lblAlgn val="ctr"/>
        <c:lblOffset val="100"/>
        <c:noMultiLvlLbl val="0"/>
      </c:catAx>
      <c:valAx>
        <c:axId val="135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58278"/>
        <c:axId val="14439539"/>
      </c:barChart>
      <c:catAx>
        <c:axId val="1175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539"/>
        <c:auto val="1"/>
        <c:lblAlgn val="ctr"/>
        <c:lblOffset val="100"/>
        <c:noMultiLvlLbl val="0"/>
      </c:catAx>
      <c:valAx>
        <c:axId val="1443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15656"/>
        <c:axId val="96476825"/>
      </c:barChart>
      <c:catAx>
        <c:axId val="8641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825"/>
        <c:auto val="1"/>
        <c:lblAlgn val="ctr"/>
        <c:lblOffset val="100"/>
        <c:noMultiLvlLbl val="0"/>
      </c:catAx>
      <c:valAx>
        <c:axId val="9647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83838"/>
        <c:axId val="39868167"/>
      </c:barChart>
      <c:catAx>
        <c:axId val="1038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167"/>
        <c:auto val="1"/>
        <c:lblAlgn val="ctr"/>
        <c:lblOffset val="100"/>
        <c:noMultiLvlLbl val="0"/>
      </c:catAx>
      <c:valAx>
        <c:axId val="398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92323"/>
        <c:axId val="77593318"/>
      </c:barChart>
      <c:catAx>
        <c:axId val="7009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318"/>
        <c:auto val="1"/>
        <c:lblAlgn val="ctr"/>
        <c:lblOffset val="100"/>
        <c:noMultiLvlLbl val="0"/>
      </c:catAx>
      <c:valAx>
        <c:axId val="775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65046"/>
        <c:axId val="95439214"/>
      </c:barChart>
      <c:catAx>
        <c:axId val="7126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214"/>
        <c:auto val="1"/>
        <c:lblAlgn val="ctr"/>
        <c:lblOffset val="100"/>
        <c:noMultiLvlLbl val="0"/>
      </c:catAx>
      <c:valAx>
        <c:axId val="954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14720"/>
        <c:axId val="93982117"/>
      </c:barChart>
      <c:catAx>
        <c:axId val="6801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117"/>
        <c:auto val="1"/>
        <c:lblAlgn val="ctr"/>
        <c:lblOffset val="100"/>
        <c:noMultiLvlLbl val="0"/>
      </c:catAx>
      <c:valAx>
        <c:axId val="939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81731"/>
        <c:axId val="31703688"/>
      </c:barChart>
      <c:catAx>
        <c:axId val="9798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688"/>
        <c:auto val="1"/>
        <c:lblAlgn val="ctr"/>
        <c:lblOffset val="100"/>
        <c:noMultiLvlLbl val="0"/>
      </c:catAx>
      <c:valAx>
        <c:axId val="3170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07516"/>
        <c:axId val="49262336"/>
      </c:barChart>
      <c:catAx>
        <c:axId val="2300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336"/>
        <c:auto val="1"/>
        <c:lblAlgn val="ctr"/>
        <c:lblOffset val="100"/>
        <c:noMultiLvlLbl val="0"/>
      </c:catAx>
      <c:valAx>
        <c:axId val="4926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20194"/>
        <c:axId val="22559325"/>
      </c:barChart>
      <c:catAx>
        <c:axId val="3772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325"/>
        <c:auto val="1"/>
        <c:lblAlgn val="ctr"/>
        <c:lblOffset val="100"/>
        <c:noMultiLvlLbl val="0"/>
      </c:catAx>
      <c:valAx>
        <c:axId val="2255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48740"/>
        <c:axId val="51915730"/>
      </c:barChart>
      <c:catAx>
        <c:axId val="8704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730"/>
        <c:auto val="1"/>
        <c:lblAlgn val="ctr"/>
        <c:lblOffset val="100"/>
        <c:noMultiLvlLbl val="0"/>
      </c:catAx>
      <c:valAx>
        <c:axId val="5191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82696"/>
        <c:axId val="69842467"/>
      </c:barChart>
      <c:catAx>
        <c:axId val="7998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467"/>
        <c:auto val="1"/>
        <c:lblAlgn val="ctr"/>
        <c:lblOffset val="100"/>
        <c:noMultiLvlLbl val="0"/>
      </c:catAx>
      <c:valAx>
        <c:axId val="6984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73598"/>
        <c:axId val="15016444"/>
      </c:barChart>
      <c:catAx>
        <c:axId val="6577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444"/>
        <c:auto val="1"/>
        <c:lblAlgn val="ctr"/>
        <c:lblOffset val="100"/>
        <c:noMultiLvlLbl val="0"/>
      </c:catAx>
      <c:valAx>
        <c:axId val="1501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