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775216"/>
        <c:axId val="936637"/>
      </c:scatterChart>
      <c:valAx>
        <c:axId val="63775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37"/>
        <c:crossesAt val="0"/>
        <c:crossBetween val="midCat"/>
      </c:valAx>
      <c:valAx>
        <c:axId val="936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5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549502"/>
        <c:axId val="10294859"/>
      </c:scatterChart>
      <c:valAx>
        <c:axId val="50549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4859"/>
        <c:crossesAt val="0"/>
        <c:crossBetween val="midCat"/>
      </c:valAx>
      <c:valAx>
        <c:axId val="10294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9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38284"/>
        <c:axId val="18140304"/>
      </c:scatterChart>
      <c:valAx>
        <c:axId val="7238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0304"/>
        <c:crossesAt val="0"/>
        <c:crossBetween val="midCat"/>
      </c:valAx>
      <c:valAx>
        <c:axId val="18140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490755"/>
        <c:axId val="74221887"/>
      </c:scatterChart>
      <c:valAx>
        <c:axId val="66490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1887"/>
        <c:crossesAt val="0"/>
        <c:crossBetween val="midCat"/>
      </c:valAx>
      <c:valAx>
        <c:axId val="74221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0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