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58457"/>
        <c:axId val="51151959"/>
      </c:barChart>
      <c:catAx>
        <c:axId val="1335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959"/>
        <c:auto val="1"/>
        <c:lblAlgn val="ctr"/>
        <c:lblOffset val="100"/>
        <c:noMultiLvlLbl val="0"/>
      </c:catAx>
      <c:valAx>
        <c:axId val="5115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77613"/>
        <c:axId val="21986652"/>
      </c:barChart>
      <c:catAx>
        <c:axId val="9937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652"/>
        <c:auto val="1"/>
        <c:lblAlgn val="ctr"/>
        <c:lblOffset val="100"/>
        <c:noMultiLvlLbl val="0"/>
      </c:catAx>
      <c:valAx>
        <c:axId val="2198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4013"/>
        <c:axId val="45867996"/>
      </c:barChart>
      <c:catAx>
        <c:axId val="720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996"/>
        <c:auto val="1"/>
        <c:lblAlgn val="ctr"/>
        <c:lblOffset val="100"/>
        <c:noMultiLvlLbl val="0"/>
      </c:catAx>
      <c:valAx>
        <c:axId val="4586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15242"/>
        <c:axId val="47026839"/>
      </c:barChart>
      <c:catAx>
        <c:axId val="5601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839"/>
        <c:auto val="1"/>
        <c:lblAlgn val="ctr"/>
        <c:lblOffset val="100"/>
        <c:noMultiLvlLbl val="0"/>
      </c:catAx>
      <c:valAx>
        <c:axId val="4702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32663"/>
        <c:axId val="96589890"/>
      </c:barChart>
      <c:catAx>
        <c:axId val="8703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890"/>
        <c:auto val="1"/>
        <c:lblAlgn val="ctr"/>
        <c:lblOffset val="100"/>
        <c:noMultiLvlLbl val="0"/>
      </c:catAx>
      <c:valAx>
        <c:axId val="9658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56072"/>
        <c:axId val="46214046"/>
      </c:barChart>
      <c:catAx>
        <c:axId val="1155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046"/>
        <c:auto val="1"/>
        <c:lblAlgn val="ctr"/>
        <c:lblOffset val="100"/>
        <c:noMultiLvlLbl val="0"/>
      </c:catAx>
      <c:valAx>
        <c:axId val="4621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38311"/>
        <c:axId val="7370985"/>
      </c:barChart>
      <c:catAx>
        <c:axId val="1163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85"/>
        <c:auto val="1"/>
        <c:lblAlgn val="ctr"/>
        <c:lblOffset val="100"/>
        <c:noMultiLvlLbl val="0"/>
      </c:catAx>
      <c:valAx>
        <c:axId val="737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76478"/>
        <c:axId val="37527942"/>
      </c:barChart>
      <c:catAx>
        <c:axId val="3697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942"/>
        <c:auto val="1"/>
        <c:lblAlgn val="ctr"/>
        <c:lblOffset val="100"/>
        <c:noMultiLvlLbl val="0"/>
      </c:catAx>
      <c:valAx>
        <c:axId val="3752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98484"/>
        <c:axId val="41810697"/>
      </c:barChart>
      <c:catAx>
        <c:axId val="8159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697"/>
        <c:auto val="1"/>
        <c:lblAlgn val="ctr"/>
        <c:lblOffset val="100"/>
        <c:noMultiLvlLbl val="0"/>
      </c:catAx>
      <c:valAx>
        <c:axId val="4181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13849"/>
        <c:axId val="73840088"/>
      </c:barChart>
      <c:catAx>
        <c:axId val="2571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088"/>
        <c:auto val="1"/>
        <c:lblAlgn val="ctr"/>
        <c:lblOffset val="100"/>
        <c:noMultiLvlLbl val="0"/>
      </c:catAx>
      <c:valAx>
        <c:axId val="7384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37433"/>
        <c:axId val="10928898"/>
      </c:barChart>
      <c:catAx>
        <c:axId val="7803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898"/>
        <c:auto val="1"/>
        <c:lblAlgn val="ctr"/>
        <c:lblOffset val="100"/>
        <c:noMultiLvlLbl val="0"/>
      </c:catAx>
      <c:valAx>
        <c:axId val="1092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80674"/>
        <c:axId val="21130530"/>
      </c:barChart>
      <c:catAx>
        <c:axId val="5668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530"/>
        <c:auto val="1"/>
        <c:lblAlgn val="ctr"/>
        <c:lblOffset val="100"/>
        <c:noMultiLvlLbl val="0"/>
      </c:catAx>
      <c:valAx>
        <c:axId val="2113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52521"/>
        <c:axId val="8626407"/>
      </c:barChart>
      <c:catAx>
        <c:axId val="1425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07"/>
        <c:auto val="1"/>
        <c:lblAlgn val="ctr"/>
        <c:lblOffset val="100"/>
        <c:noMultiLvlLbl val="0"/>
      </c:catAx>
      <c:valAx>
        <c:axId val="862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45705"/>
        <c:axId val="85029959"/>
      </c:barChart>
      <c:catAx>
        <c:axId val="2544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959"/>
        <c:auto val="1"/>
        <c:lblAlgn val="ctr"/>
        <c:lblOffset val="100"/>
        <c:noMultiLvlLbl val="0"/>
      </c:catAx>
      <c:valAx>
        <c:axId val="8502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58434"/>
        <c:axId val="12939560"/>
      </c:barChart>
      <c:catAx>
        <c:axId val="9435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560"/>
        <c:auto val="1"/>
        <c:lblAlgn val="ctr"/>
        <c:lblOffset val="100"/>
        <c:noMultiLvlLbl val="0"/>
      </c:catAx>
      <c:valAx>
        <c:axId val="1293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22707"/>
        <c:axId val="19281708"/>
      </c:barChart>
      <c:catAx>
        <c:axId val="5872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708"/>
        <c:auto val="1"/>
        <c:lblAlgn val="ctr"/>
        <c:lblOffset val="100"/>
        <c:noMultiLvlLbl val="0"/>
      </c:catAx>
      <c:valAx>
        <c:axId val="1928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03743"/>
        <c:axId val="55127350"/>
      </c:barChart>
      <c:catAx>
        <c:axId val="2720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350"/>
        <c:auto val="1"/>
        <c:lblAlgn val="ctr"/>
        <c:lblOffset val="100"/>
        <c:noMultiLvlLbl val="0"/>
      </c:catAx>
      <c:valAx>
        <c:axId val="5512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88877"/>
        <c:axId val="76522921"/>
      </c:barChart>
      <c:catAx>
        <c:axId val="3398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921"/>
        <c:auto val="1"/>
        <c:lblAlgn val="ctr"/>
        <c:lblOffset val="100"/>
        <c:noMultiLvlLbl val="0"/>
      </c:catAx>
      <c:valAx>
        <c:axId val="7652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