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3281"/>
        <c:axId val="44085610"/>
      </c:scatterChart>
      <c:valAx>
        <c:axId val="6208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610"/>
        <c:crossesAt val="0"/>
        <c:crossBetween val="midCat"/>
      </c:valAx>
      <c:valAx>
        <c:axId val="4408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26763"/>
        <c:axId val="49391780"/>
      </c:scatterChart>
      <c:valAx>
        <c:axId val="3762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80"/>
        <c:crossesAt val="0"/>
        <c:crossBetween val="midCat"/>
      </c:valAx>
      <c:valAx>
        <c:axId val="4939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5570"/>
        <c:axId val="98187613"/>
      </c:scatterChart>
      <c:valAx>
        <c:axId val="4316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613"/>
        <c:crossesAt val="0"/>
        <c:crossBetween val="midCat"/>
      </c:valAx>
      <c:valAx>
        <c:axId val="9818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05709"/>
        <c:axId val="78016953"/>
      </c:scatterChart>
      <c:valAx>
        <c:axId val="5550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953"/>
        <c:crossesAt val="0"/>
        <c:crossBetween val="midCat"/>
      </c:valAx>
      <c:valAx>
        <c:axId val="7801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