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117998"/>
        <c:axId val="76168580"/>
      </c:barChart>
      <c:catAx>
        <c:axId val="11117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8580"/>
        <c:auto val="1"/>
        <c:lblAlgn val="ctr"/>
        <c:lblOffset val="100"/>
        <c:noMultiLvlLbl val="0"/>
      </c:catAx>
      <c:valAx>
        <c:axId val="7616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7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222439"/>
        <c:axId val="96757654"/>
      </c:barChart>
      <c:catAx>
        <c:axId val="14222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7654"/>
        <c:auto val="1"/>
        <c:lblAlgn val="ctr"/>
        <c:lblOffset val="100"/>
        <c:noMultiLvlLbl val="0"/>
      </c:catAx>
      <c:valAx>
        <c:axId val="9675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2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568481"/>
        <c:axId val="48717862"/>
      </c:barChart>
      <c:catAx>
        <c:axId val="98568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7862"/>
        <c:auto val="1"/>
        <c:lblAlgn val="ctr"/>
        <c:lblOffset val="100"/>
        <c:noMultiLvlLbl val="0"/>
      </c:catAx>
      <c:valAx>
        <c:axId val="4871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8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642111"/>
        <c:axId val="26359917"/>
      </c:barChart>
      <c:catAx>
        <c:axId val="62642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9917"/>
        <c:auto val="1"/>
        <c:lblAlgn val="ctr"/>
        <c:lblOffset val="100"/>
        <c:noMultiLvlLbl val="0"/>
      </c:catAx>
      <c:valAx>
        <c:axId val="2635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2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747345"/>
        <c:axId val="15689181"/>
      </c:barChart>
      <c:catAx>
        <c:axId val="48747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9181"/>
        <c:auto val="1"/>
        <c:lblAlgn val="ctr"/>
        <c:lblOffset val="100"/>
        <c:noMultiLvlLbl val="0"/>
      </c:catAx>
      <c:valAx>
        <c:axId val="1568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7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916560"/>
        <c:axId val="59588331"/>
      </c:barChart>
      <c:catAx>
        <c:axId val="46916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8331"/>
        <c:auto val="1"/>
        <c:lblAlgn val="ctr"/>
        <c:lblOffset val="100"/>
        <c:noMultiLvlLbl val="0"/>
      </c:catAx>
      <c:valAx>
        <c:axId val="5958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6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15367"/>
        <c:axId val="26874228"/>
      </c:barChart>
      <c:catAx>
        <c:axId val="5415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4228"/>
        <c:auto val="1"/>
        <c:lblAlgn val="ctr"/>
        <c:lblOffset val="100"/>
        <c:noMultiLvlLbl val="0"/>
      </c:catAx>
      <c:valAx>
        <c:axId val="2687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504974"/>
        <c:axId val="49874243"/>
      </c:barChart>
      <c:catAx>
        <c:axId val="21504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4243"/>
        <c:auto val="1"/>
        <c:lblAlgn val="ctr"/>
        <c:lblOffset val="100"/>
        <c:noMultiLvlLbl val="0"/>
      </c:catAx>
      <c:valAx>
        <c:axId val="4987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4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996487"/>
        <c:axId val="88308430"/>
      </c:barChart>
      <c:catAx>
        <c:axId val="27996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8430"/>
        <c:auto val="1"/>
        <c:lblAlgn val="ctr"/>
        <c:lblOffset val="100"/>
        <c:noMultiLvlLbl val="0"/>
      </c:catAx>
      <c:valAx>
        <c:axId val="8830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6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76720"/>
        <c:axId val="88793553"/>
      </c:barChart>
      <c:catAx>
        <c:axId val="7476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3553"/>
        <c:auto val="1"/>
        <c:lblAlgn val="ctr"/>
        <c:lblOffset val="100"/>
        <c:noMultiLvlLbl val="0"/>
      </c:catAx>
      <c:valAx>
        <c:axId val="8879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347147"/>
        <c:axId val="76742892"/>
      </c:barChart>
      <c:catAx>
        <c:axId val="53347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2892"/>
        <c:auto val="1"/>
        <c:lblAlgn val="ctr"/>
        <c:lblOffset val="100"/>
        <c:noMultiLvlLbl val="0"/>
      </c:catAx>
      <c:valAx>
        <c:axId val="7674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7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838499"/>
        <c:axId val="56102533"/>
      </c:barChart>
      <c:catAx>
        <c:axId val="56838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2533"/>
        <c:auto val="1"/>
        <c:lblAlgn val="ctr"/>
        <c:lblOffset val="100"/>
        <c:noMultiLvlLbl val="0"/>
      </c:catAx>
      <c:valAx>
        <c:axId val="5610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8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363336"/>
        <c:axId val="94078682"/>
      </c:barChart>
      <c:catAx>
        <c:axId val="25363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8682"/>
        <c:auto val="1"/>
        <c:lblAlgn val="ctr"/>
        <c:lblOffset val="100"/>
        <c:noMultiLvlLbl val="0"/>
      </c:catAx>
      <c:valAx>
        <c:axId val="9407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3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22308"/>
        <c:axId val="52506833"/>
      </c:barChart>
      <c:catAx>
        <c:axId val="5922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6833"/>
        <c:auto val="1"/>
        <c:lblAlgn val="ctr"/>
        <c:lblOffset val="100"/>
        <c:noMultiLvlLbl val="0"/>
      </c:catAx>
      <c:valAx>
        <c:axId val="5250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893714"/>
        <c:axId val="1124437"/>
      </c:barChart>
      <c:catAx>
        <c:axId val="27893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437"/>
        <c:auto val="1"/>
        <c:lblAlgn val="ctr"/>
        <c:lblOffset val="100"/>
        <c:noMultiLvlLbl val="0"/>
      </c:catAx>
      <c:valAx>
        <c:axId val="112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3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573650"/>
        <c:axId val="52983063"/>
      </c:barChart>
      <c:catAx>
        <c:axId val="16573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3063"/>
        <c:auto val="1"/>
        <c:lblAlgn val="ctr"/>
        <c:lblOffset val="100"/>
        <c:noMultiLvlLbl val="0"/>
      </c:catAx>
      <c:valAx>
        <c:axId val="5298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3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380617"/>
        <c:axId val="61255212"/>
      </c:barChart>
      <c:catAx>
        <c:axId val="35380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5212"/>
        <c:auto val="1"/>
        <c:lblAlgn val="ctr"/>
        <c:lblOffset val="100"/>
        <c:noMultiLvlLbl val="0"/>
      </c:catAx>
      <c:valAx>
        <c:axId val="6125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0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48624"/>
        <c:axId val="15078981"/>
      </c:barChart>
      <c:catAx>
        <c:axId val="6148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8981"/>
        <c:auto val="1"/>
        <c:lblAlgn val="ctr"/>
        <c:lblOffset val="100"/>
        <c:noMultiLvlLbl val="0"/>
      </c:catAx>
      <c:valAx>
        <c:axId val="1507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